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_Контр.мероприятия" sheetId="1" state="visible" r:id="rId2"/>
    <sheet name="2_Проверки ГАБС" sheetId="2" state="visible" r:id="rId3"/>
    <sheet name="3_Административка" sheetId="3" state="visible" r:id="rId4"/>
    <sheet name="Аудит и контроль" sheetId="4" state="visible" r:id="rId5"/>
  </sheets>
  <definedNames>
    <definedName function="false" hidden="false" localSheetId="0" name="_xlnm.Print_Area" vbProcedure="false">'1_Контр.мероприятия'!$A$1:$L$138</definedName>
    <definedName function="false" hidden="false" localSheetId="1" name="_xlnm.Print_Area" vbProcedure="false">'2_Проверки ГАБС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81">
  <si>
    <t xml:space="preserve">Приложение № 1 к Пояснительной записке к Отчету КСП за 2017 год</t>
  </si>
  <si>
    <t xml:space="preserve">Информация о контрольно-ревизионной деятельности КСП за 2017 год</t>
  </si>
  <si>
    <t xml:space="preserve">№ п/п</t>
  </si>
  <si>
    <t xml:space="preserve">Объекты проверок, ревизий</t>
  </si>
  <si>
    <t xml:space="preserve">Вопросы проверки</t>
  </si>
  <si>
    <t xml:space="preserve">Проверяемый период (год)</t>
  </si>
  <si>
    <t xml:space="preserve">Объем проверенных средств (тыс.руб.)</t>
  </si>
  <si>
    <t xml:space="preserve">Нарушения (тыс.руб.)</t>
  </si>
  <si>
    <t xml:space="preserve">Прочие нарушения</t>
  </si>
  <si>
    <t xml:space="preserve">Направленные представления и предписания</t>
  </si>
  <si>
    <t xml:space="preserve">Реагирование: принятые меры, изъятие бюджетных средств (тыс.руб.)</t>
  </si>
  <si>
    <t xml:space="preserve">нецелевое использование средств</t>
  </si>
  <si>
    <t xml:space="preserve">неэффективное использование средств</t>
  </si>
  <si>
    <t xml:space="preserve">прочие нарушения в денежной оценке</t>
  </si>
  <si>
    <t xml:space="preserve">нарушения в сфере закупок</t>
  </si>
  <si>
    <t xml:space="preserve">Администрация городского поселения Советский</t>
  </si>
  <si>
    <t xml:space="preserve">Контроль в сфере закупок</t>
  </si>
  <si>
    <t xml:space="preserve">2015-2016</t>
  </si>
  <si>
    <t xml:space="preserve">1. Нарушение пункта 6 части 5 статьи 63 Федерального закона о контрактной системе – в извещении о проведении электронного аукциона  не установлен исчерпывающий перечень документов; </t>
  </si>
  <si>
    <t xml:space="preserve">Предписание руководителю учреждения</t>
  </si>
  <si>
    <t xml:space="preserve">Нарушения устранены, информация на сайте размещена</t>
  </si>
  <si>
    <t xml:space="preserve">2. Нарушение пункта 6 части 5 статьи 63 ФЗ о контрактной системе – в извещении о проведении электронного аукциона не указаны единые требования, предъявляемые к участникам такого аукциона;</t>
  </si>
  <si>
    <t xml:space="preserve">3. Нарушение пункта 7 части 5 статьи 63 ФЗ о контрактной системе –в извещении о проведении электронного аукциона не установлен запрет на допуск работ, выполняемых иностранными лицами;</t>
  </si>
  <si>
    <t xml:space="preserve">4. Нарушение пункта 1 части 1 статьи 73 ФЗ о контрактной системе –  в извещении о проведении запроса котировок не указаны единые требования к участникам закупки;</t>
  </si>
  <si>
    <t xml:space="preserve">5. Нарушение требований, предъявляемых к содержанию заявки на участие в запросе котировок в соответствии с пунктом 4 части 3 статьи 73 ФЗ;</t>
  </si>
  <si>
    <t xml:space="preserve">6. Нарушение части 3 статьи 103 ФЗ о контрактной системе –   несвоевременное направление информации об исполнении контракта;</t>
  </si>
  <si>
    <t xml:space="preserve">7. Нарушение части 3 статьи 103 ФЗ о контрактной системе –  ненаправление документов о приемке поставленного товара (выполненной работы, оказанной услуги);</t>
  </si>
  <si>
    <t xml:space="preserve">8. Нарушение пункта 3 постановления Правительства РФ от 28.11.2013 № 1093, части 10 статьи 94 ФЗ о контрактной системе – несвоевременное размещение отчета об исполнении контракта и  документов о приемке оказанной услуги.</t>
  </si>
  <si>
    <t xml:space="preserve">МАУ ФОК «Олимп» г. Советский</t>
  </si>
  <si>
    <t xml:space="preserve">Аудит в сфере закупок (изготовлением и установкой вывески на фасаде Ледового дворца ФОК «Олимп»)</t>
  </si>
  <si>
    <t xml:space="preserve">2017</t>
  </si>
  <si>
    <t xml:space="preserve">Нарушений не установлено.  </t>
  </si>
  <si>
    <t xml:space="preserve">Необходимости в направлении представлений и предписаний нет</t>
  </si>
  <si>
    <t xml:space="preserve">Необходимости в представлении информации нет</t>
  </si>
  <si>
    <t xml:space="preserve">Администрация городского поселения Малиновский</t>
  </si>
  <si>
    <t xml:space="preserve">Использование межбюджетных трансфертов, предоставленных из бюджета Советского района</t>
  </si>
  <si>
    <t xml:space="preserve">2014-2016</t>
  </si>
  <si>
    <t xml:space="preserve">1. Отсутствие в соглашениях на передачу межбюджетных трансфертов конкретных целевых назначений и конкретных объемов финансирования;</t>
  </si>
  <si>
    <t xml:space="preserve">Представлене главе администрации г.п. Малиновский</t>
  </si>
  <si>
    <t xml:space="preserve">Виновные должностные лица привлечены к дисциплитнарной ответственности</t>
  </si>
  <si>
    <t xml:space="preserve">2. Нарушение Порядка применения бюджетной классификации РФ</t>
  </si>
  <si>
    <t xml:space="preserve">МБУ СКСОК «Авангард» с.п. Алябьевский </t>
  </si>
  <si>
    <t xml:space="preserve">Ревизия финансово-хозяйственной деятельности</t>
  </si>
  <si>
    <t xml:space="preserve">1. Нарушение Приказа Министерства здравоохранения и социального развития от 30.03.2011 № 251н «Об утверждении Единого квалификационного справочника должностей руководителей, специалистов и служащих, раздел «Квалификационные характеристики должностей работников культуры, искусства и кинематографии» в части замещение должностей сотрудниками, не имеющих соответствующие квалификационные требования к занимаемым должностям;</t>
  </si>
  <si>
    <t xml:space="preserve">Представление руководителю учреждения</t>
  </si>
  <si>
    <t xml:space="preserve">2. Нарушение Трудового Кодекса РФ в части нарушения сроков оплаты отпуска;</t>
  </si>
  <si>
    <t xml:space="preserve">3. Нарушение порядка кадрового делопроизводства.</t>
  </si>
  <si>
    <t xml:space="preserve">МБОУ СОШ п.Пионерский совместно с отделом по экономической безопасности и противодействия коррупции ОМВД России по Советскому району</t>
  </si>
  <si>
    <t xml:space="preserve">По вопросу целевого расходования бюджетных денежных средств выделенных на оплату труда в части начисления и выплаты заработной платы директору школы, а также её заместителям</t>
  </si>
  <si>
    <t xml:space="preserve">2016-2017</t>
  </si>
  <si>
    <t xml:space="preserve">Администрация Советского района свместно с Югорской межрайонной прокуратурой</t>
  </si>
  <si>
    <t xml:space="preserve">По вопросу соблюдения законодательства в сфере закупок в части мун. прог. гармонизация межнациональных отношений и противодействие экстремизму</t>
  </si>
  <si>
    <t xml:space="preserve">МБОУ СОШ п.Пионерский свместно с Югорской межрайонной прокуратурой</t>
  </si>
  <si>
    <t xml:space="preserve">По вопросу исполнения бюджетного законодательства в МБОУ СОШ п.Пионерский </t>
  </si>
  <si>
    <t xml:space="preserve">1. В ходе проверки установленно, что документы, предоставленные в подтверждение расходов на оплату стоимости проезда к месту отдыха и обратно на общую сумму 148960 рублей, являются фиктивными. По результатам проверки материалы направлены в ОМВД России по Советскому району для решения вопроса об уголовном преследовании, по результатам которого 23.03.2017 возбуждено уголовное  дело по ч.1 ст.159.2 Уголовного кодекса РФ. В рамках расследования уголовного дела ущерб причиненный учереждению возмещен в полном обьеме.</t>
  </si>
  <si>
    <t xml:space="preserve">Внесено представление Прокуратуры руководителю учереждения </t>
  </si>
  <si>
    <t xml:space="preserve">Нарушение устранены. Бюджетные средства в сумме 148960 рублей возврвщены в бюджет. Уголовное дело переданно в суд</t>
  </si>
  <si>
    <t xml:space="preserve">Межрайонная ИФНС России № 4 по ХМАО-Югре совместно с Югорской межрайонной прокуратурой</t>
  </si>
  <si>
    <t xml:space="preserve">По вопросу соблюдения законодательства в сфере закупок</t>
  </si>
  <si>
    <t xml:space="preserve">1. Нарушение пункта 1 статьи 24 Федерального закона в сфере закупок № 44-ФЗ принятие решения о закупке товаров, работ, услуг у единственного поставщика (подрядчика, исполнителя), что привело к неправильному выбору определения поставщик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Нарушение  пункта 2 статьи 93 Федерального закона в сфере закупок № 44-ФЗ в части размещения в единой информационной системе извещение об осуществлении закупки позднее чем за пять дней до даты заключения контракта;   </t>
  </si>
  <si>
    <t xml:space="preserve">3. Нарушение пункта 6 статьи 37 Федерального закона в сфере закупок № 44-ФЗ в части заключения контракт с победителем электронного аукциона без предоставления последним документов (информации) подтверждающих обеспечение исполнения контракта в размере, превышающем в полтора раза размер обеспечения исполнения контракта;</t>
  </si>
  <si>
    <t xml:space="preserve">4. Нарушение пункта 2.4. раздела 2 государственного контракта в части оплаты пнесуществующих расходных обязательств;</t>
  </si>
  <si>
    <t xml:space="preserve">5. Нарушение пункта 15 статьи 21 Федерального закона в сфере закупок № 44-ФЗ, подпункта "а" пункта 2 Правила размещения планов-графиков, в части несвоевременного размещения в единой информационной системе в сфере закупок товаров, работ, услуг для обеспечения государственных и муниципальных нужд план-график закупок на 2017 год.</t>
  </si>
  <si>
    <t xml:space="preserve">Муниципальное бюджетное учреждении «Городской центр культуры и спорта»</t>
  </si>
  <si>
    <t xml:space="preserve">1. Нарушение пункта 6 части 5 статьи 63 ФЗ о контрактной системе – в извещении о проведении электронного аукциона  не установлен исчерпывающий перечень документов, которые должны быть представлены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рушения устранены, информация на сайте размещена.                Виновные должностные лица привлечены к дисциплитнарной ответственности</t>
  </si>
  <si>
    <t xml:space="preserve"> 2. Нарушение пункта 6 части 5 статьи 63 ФЗ о контрактной системе – в извещении о проведении электронного аукциона не указаны единые требования, предъявляемые к участникам аукциона;</t>
  </si>
  <si>
    <t xml:space="preserve">3. Нарушение пункта 7 части 5 статьи 63, части 1 статьи 64 ФЗ о контрактной системе – в извещении и документации об электронном аукционе не установлен запрет на услуги, оказываемые иностранными лицами;</t>
  </si>
  <si>
    <t xml:space="preserve">4. Нарушение части 1 статьи 64 ФЗ о контрактной системе -  содержание противоречивой информации в документации и извещении о проведении электронного аукциона;</t>
  </si>
  <si>
    <t xml:space="preserve">5. Нарушение пункта 1 части 1 статьи 73 ФЗ о контрактной системе – в извещении о проведении запроса котировок не указаны единые требования к участникам закупки;</t>
  </si>
  <si>
    <t xml:space="preserve">6. Нарушение требований, предъявляемых к содержанию заявки на участие в запросе котировок в соответствии с пунктом 4 части 3 статьи 73 ФЗ о контрактной системе;</t>
  </si>
  <si>
    <t xml:space="preserve">7. Нарушение части 3 статьи 103 ФЗ о контрактной системе – несвоевременное направление информации об исполнении контракта в федеральный орган исполнительной власти;</t>
  </si>
  <si>
    <t xml:space="preserve">8. Нарушение пункта 3 постановления Правительства РФ от 28.11.2013 № 1093,   – несвоевременное размещение на официальном сайте отчета об исполнении контракта и  документов о приемке выполненных работ;</t>
  </si>
  <si>
    <t xml:space="preserve">9. Осуществление закупок в 2015 году у субъектов малого предпринимательства и социально ориентированных некоммерческих организаций в размере менее размера, предусмотренного частью 1 статьи 30 ФЗ о контрактной системе.</t>
  </si>
  <si>
    <t xml:space="preserve">Муниципальное бюджетное учреждение культуры 
«Межпоселенческая библиотека Советского района»
</t>
  </si>
  <si>
    <t xml:space="preserve">01.07.2015 по 31.12.2016</t>
  </si>
  <si>
    <t xml:space="preserve">1. Нарушение приказов Министерства экономического развития РФ и Федерального Казначейства от 31.03.2015 № 182/7н, от 27.12.2011 № 761/20н при размещении плана-графика закупок за 2016 год;</t>
  </si>
  <si>
    <t xml:space="preserve">2. Нарушение части 7 статьи 78 Федерального закона о контрактной системе в части рассмотрения  котировочной комиссией заявок на участие в запросе котировок, подлежащих отклонению (выявлено 2 факта нарушений); </t>
  </si>
  <si>
    <t xml:space="preserve">3.Нарушение пункта 1 части 1 статьи 73 ФЗ о контрактной системе – в извещении о проведении запроса котировок не указаны единые требования к участникам закупки;</t>
  </si>
  <si>
    <t xml:space="preserve">4.Нарушение требований, предъявляемых к содержанию заявки на участие в запросе котировок в соответствии с пунктом 4 части 3 статьи 73 ФЗ о контрактной системе;</t>
  </si>
  <si>
    <t xml:space="preserve">5.Нарушение части 2 статьи 93 Федерального закона о контрактной системе;</t>
  </si>
  <si>
    <t xml:space="preserve">6. Нарушение части 9 статьи 94 ФЗ о контрактной системе – отчет об исполнении контракта  не содержит информацию о расторжении контракта;</t>
  </si>
  <si>
    <t xml:space="preserve">7. Нарушение порядка подготовки отчета об объеме закупок у субъектов малого предпринимательства и социально ориентированных некоммерческих организаций за 2015 отчетный год, предусмотренного постановлением Правительства РФ от 17.03.2015   № 238.</t>
  </si>
  <si>
    <t xml:space="preserve">Муниципальное бюджетное общеобразовательное учреждение 
«Средняя общеобразовательная школа п.Агириш»
</t>
  </si>
  <si>
    <t xml:space="preserve">01.01.2016 по 31.05.2017</t>
  </si>
  <si>
    <t xml:space="preserve">1. Нарушение части 1 статьи 64ФЗ о контрактной системе -  содержание противоречивой информации в документации и извещении о проведении  аукциона в части установления ограничения допуска товаров, происходящих из иностранных государст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писание руководителю учереждения </t>
  </si>
  <si>
    <t xml:space="preserve">Выявленные нарушения не устранены,  должностные лица к дисциплинарной ответственности не привлечены (ответ МБОУ СОШ п. Агириш от 01.08.2017 № 278)</t>
  </si>
  <si>
    <t xml:space="preserve">2. Нарушение пункта 6 части 5 статьи 63 ФЗ о контрактной системе – в извещении о проведении электронного аукциона не указаны единые требования, предъявляемые к участникам аукциона; </t>
  </si>
  <si>
    <t xml:space="preserve">3. Нарушение части 2 статьи 28 ФЗ о контрактной системе - не предоставлены преимущества учреждениям и предприятиям уголовно-исполнительной системы в отношении предлагаемой ими цены контракта.    </t>
  </si>
  <si>
    <t xml:space="preserve">Муниципальное автономное учреждение детский спортивно-оздоровительный лагерь «Окуневские зори» </t>
  </si>
  <si>
    <t xml:space="preserve">Проверка финансово-хозяйственной деятельности </t>
  </si>
  <si>
    <t xml:space="preserve">1. Нарушение ст. 131 ГК, ст.4 Федерального закона от 21.07.1997 № 122-ФЗ  «О государственной регистрации прав на недвижимое имущество и сделок с ним»  в части государственной регистрации прав собственности РФ на имущество закрепленные на праве оперативного управления; </t>
  </si>
  <si>
    <t xml:space="preserve">Представление директору ДСР, представление директору МАУ ДСОЛ "Окуневские зори"</t>
  </si>
  <si>
    <t xml:space="preserve">Выявленные нарушения устранены, привлечение должностных лиц к дисциплинарной ответственности не представляетяс возможным всвязи с расторжением трудовых договоров</t>
  </si>
  <si>
    <t xml:space="preserve">2. Нарушение  абз.2 п.1 ст.78.1 БК РФ, п.1 ст.2 , п.3 ст.4 Федерального закона от 03.11.2006 № 174-ФЗ в части приобретения путевок за счет средств субсидии на финансовое обеспечение муниципального задания; </t>
  </si>
  <si>
    <t xml:space="preserve">3. Нарушение требований статьи 17.1. Федерального закона от 26.07.2006 № 135-ФЗ в части заключения договора аренды без проведения конкурсных процедур;   </t>
  </si>
  <si>
    <t xml:space="preserve">4. Нарушение части 1 статьи 2 Федерального закона от 03.11.2006 № 174-ФЗ в части фактического не оказания муниципальных услуг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Нарушение ч. 1 ст. 9 ФЗ от 06.12.2011 № 402-ФЗ « О бухгалтерском учете» в части несвоевременной постановки на баланс имущества;</t>
  </si>
  <si>
    <t xml:space="preserve">6. Нарушение  ч.3 ст. 4 Федерального закона от 03.11.2006 № 174-ФЗ в части нерпавомерного включения ДСР в муниципальное задание расходов на содержание объектов, находящихся в аренде у другой организации; </t>
  </si>
  <si>
    <t xml:space="preserve">7. Нарушение ст. 2 Федерального закона от 03.11.2006 № 174-ФЗ в части предоставления ДСР средств на приобретение путевок в ДСОЛ «Окунёвские зори» в составе субсидии на выполнение муниципального задания;</t>
  </si>
  <si>
    <t xml:space="preserve">8. Нарушение ст. 160.2-1 БК РФ в части неосуществления ДСР контроля за соблюдением условий получения и использования  МАУ ДСОЛ «Окунёвские зори» субсидии на иные цели;      </t>
  </si>
  <si>
    <t xml:space="preserve">9. Нарушение .п.п. «и» ст.3 постановления Правительства РФ от 26.02.2010 № 96 в части допущения нормативных коллизий между нормами прававого акта. </t>
  </si>
  <si>
    <t xml:space="preserve">Администрация     г. п. Пионерский по запросу Службы контроля ХМАО – Югры от 01.06.2017 № 32-исх-815</t>
  </si>
  <si>
    <t xml:space="preserve">Использование межбюджетных трансфертов в размере     15 273 900,00 рублей, предоставленных из бюджета Советского района бюджету              г.п. Пионерский </t>
  </si>
  <si>
    <t xml:space="preserve">1. Несовпадение указанных в платежных поручениях адресов по фактически оплаченным жилым помещениям с перечнем аварийного жилищного фонда, подлежащему расселению по заключенным муниципальным контрактам;</t>
  </si>
  <si>
    <t xml:space="preserve">Представление руководителю учереждения </t>
  </si>
  <si>
    <t xml:space="preserve">По информации администрации г.п. Пионерский привлечение к ответственности не представляется возможным</t>
  </si>
  <si>
    <t xml:space="preserve">2. Нарушение бюджетного законодательства, в части принятия (оплаты) бюджетных обязательств с превышением доведенных (утвержденных) лимитов бюджетных обязательств (ответственность предусмотрена ст. 15.15.10 КоАП РФ).</t>
  </si>
  <si>
    <t xml:space="preserve">Администрация г.п. Советский в связи с обращением  Думы Советского района</t>
  </si>
  <si>
    <t xml:space="preserve">
Исполнения муниципальной программы «Наш дом» </t>
  </si>
  <si>
    <t xml:space="preserve">2013-2014</t>
  </si>
  <si>
    <t xml:space="preserve">Управление по делам архитектуры и капитального строительства администрации Советского района </t>
  </si>
  <si>
    <t xml:space="preserve">Аудит в сфере закупок</t>
  </si>
  <si>
    <t xml:space="preserve">1. Нарушение требований, предусмотренных законодательством РФ о контрактной системе, а также Трудовым Кодексом РФ в части требований к образованию и обучению, дополнительному профессиональному образованию специалистов, а также в части определения должностных обязанностей и персональной ответственности специалистов занятых в сфере закупок (ответственность предусмотрена ст.5.27 КоАП РФ);</t>
  </si>
  <si>
    <t xml:space="preserve">2. Нарушение бюджетного законодательства, в части принятия (оплаты) бюджетных обязательств с превышением доведенных (утвержденных) лимитов бюджетных обязательств (ответственность предусмотрена ст. 15.15.10 КоАП РФ);</t>
  </si>
  <si>
    <t xml:space="preserve">3. Нарушение требований, предусмотренных законодательством Российской Федерации о контрактной системе в сфере закупок в части ведения плана-графика закупок за 2016 год (ответственность предусмотрена п.п. 1.4 п.1 ст. 7.30 КоАП РФ);</t>
  </si>
  <si>
    <t xml:space="preserve">4. Нарушение требований, предусмотренных законодательством Российской Федерации о контрактной системе в сфере закупок в части несвоевременного внесения изменений в план-график закупок (ответственность предусмотрена п.п. 1.1 ч.1, а также п.3 ч.1 ст. 7.30 КоАП РФ);</t>
  </si>
  <si>
    <t xml:space="preserve">5. Нарушение требований, предусмотренных законодательством Российской Федерации о контрактной системе в сфере закупок в части несвоевременного включения закупок в план-график (ответственность предусмотрена ч 1.1, а также ч.3 ст. 7.30 КоАП РФ);</t>
  </si>
  <si>
    <t xml:space="preserve">6. Нарушение требований, предусмотренных законодательством РФ о контрактной системе в сфере закупок в части достоверности информации, указанной в отчёте об объеме закупок у субъектов малого предпринимательства, социально ориентированных некоммерческих организаций (ответственность предусмотрена ч 1.4 ст. 7.30 КоАП РФ);</t>
  </si>
  <si>
    <t xml:space="preserve">7. Нарушение требований, предусмотренных законодательством РФ о контрактной системе в сфере закупок в части достоверности информации, указанной в реестре закупок;</t>
  </si>
  <si>
    <t xml:space="preserve">8. Нарушение требований, предусмотренных законодательством РФ о защите конкуренции (ответственность предусмотрена ч.2 ст. 7.29 КоАП РФ);</t>
  </si>
  <si>
    <t xml:space="preserve">9. Нарушение требований, предусмотренных законодательством РФ в части соблюдения требований законодательства о контрактной системе при осуществлении закупок у единственного поставщика по п. 8 и 19 ч. 1 ст. 93 (ответственность предусмотрена ч. 1.2 ст. 7.30 КоАП РФ);</t>
  </si>
  <si>
    <t xml:space="preserve">10. Нарушение требований, предусмотренных законодательством РФ о контрактной системе в сфере закупок при осуществлении закупок путём проведения запроса котировок (ответственность предусмотрена ч. 13 ст. 7.30 КоАП РФ);</t>
  </si>
  <si>
    <t xml:space="preserve">11. Нарушение требований, предусмотренных законодательством РФ о контрактной системе в сфере закупок в части утверждение конкурсной документации об аукционе, без условий о поэтапной оплате контрактов (ответственность предусмотрена ч. 4.2 ст. 7.30 КоАП РФ);</t>
  </si>
  <si>
    <t xml:space="preserve">12.  Нарушение требований, предусмотренных законодательством Российской Федерации о контрактной системе в сфере закупок при осуществлении закупок медицинского оборудования (ответственность предусмотрена ч. 4.2 ст. 7.30 КоАП РФ);</t>
  </si>
  <si>
    <t xml:space="preserve">13. Нарушение требований, предусмотренных законодательством РФ о контрактной системе в сфере закупок в части направления документов, подлежащих включению в реестр контрактов, в федеральный орган исполнительной власти, осуществляющий правоприменительные функции по кассовому обслуживанию исполнения бюджетов бюджетной системы РФ (ответственность предусмотрена ч. 2 ст. 7.31 КоАП РФ);</t>
  </si>
  <si>
    <t xml:space="preserve">14. Нарушение требований, предусмотренных законодательством РФ о контрактной системе в сфере закупок в части соблюдения сроков размещения в единой информационной системе отчета об исполнении муниципального контракта (ответственность предусмотрена ч. 1, ч. 1.1 ст. 7.30 КоАП РФ);</t>
  </si>
  <si>
    <t xml:space="preserve">15. Недостача имущества, выявленная при инвентаризации. </t>
  </si>
  <si>
    <t xml:space="preserve">Администрация г.п. Советский              </t>
  </si>
  <si>
    <t xml:space="preserve">Законность, результативность (эффективность, экономность) использования средств бюджета г. п. Советский, соблюдение  порядка управления и распоряжения имуществом, находящимся в собственности г. п. Советский</t>
  </si>
  <si>
    <t xml:space="preserve">2012-2016</t>
  </si>
  <si>
    <t xml:space="preserve">1.Нарушение  Положения о материальном стимулировании добровольных пожарных, осуществляющих свою деятельность в г. п. Советский;</t>
  </si>
  <si>
    <t xml:space="preserve">Представление Главе г.п. Советский</t>
  </si>
  <si>
    <t xml:space="preserve">Выявленные нарушения не устранены,  должностные лица к дисциплинарной ответственности не привлечены (ответ администрации г.п. Советский от 01.09.2017 № 6238)</t>
  </si>
  <si>
    <t xml:space="preserve">2.Отсутствие конкретных целевых назначений в соглашениях на предоставление субсидий на содержание объектов благоустройства, заключенных с подведомственным учреждением;</t>
  </si>
  <si>
    <t xml:space="preserve">3.Нарушение процедуры возврата задатка участникам аукционов по продаже права заключения договоров аренды земельных участков;</t>
  </si>
  <si>
    <t xml:space="preserve">4.Недополученные доходы в части:                                                                                         -задолженности по арендной плате за земельные участки 
- задолженности по арендной плате за муниципальное имущество в размере;</t>
  </si>
  <si>
    <t xml:space="preserve">5.Несоблюдения норм Гражданского Кодекса РФ, а так же не соблюдение условий (обязательств) установленных договорами аренды земельных участков, что привело к бесконтрольному распоряжению (использованию) арендаторами земельными участками;</t>
  </si>
  <si>
    <t xml:space="preserve">6. Ненадлежащее выполнение функций администрирования доходов, получаемых в бюджет г. п. Советский, в части полноты и своевременности поступления арендных платежей.</t>
  </si>
  <si>
    <t xml:space="preserve">МБОУ гимназия г. Советский</t>
  </si>
  <si>
    <t xml:space="preserve">Проверка соблюдения законодательства Российской Федерации о контрактной системе в сфере закупок</t>
  </si>
  <si>
    <t xml:space="preserve">2016</t>
  </si>
  <si>
    <t xml:space="preserve">1.Нарушение пункта 6 части 5 статьи 63 Федерального закона о контрактной системе – в извещении о проведении электронного аукциона не указаны единые требования, предъявляемые к участникам такого аукциона в соответствии с пунктами  3-5, 7, 9, 10 части 1 статьи 31 Федерального закона о контрактной системе (выявлено 5 фактов нарушений);</t>
  </si>
  <si>
    <t xml:space="preserve"> Предписание руководителю учереждения </t>
  </si>
  <si>
    <t xml:space="preserve">2. Нарушение части 2 статьи 28 Федерального закона о контрактной системе - не предоставлены преимущества учреждениям и предприятиям уголовно-исполнительной системы в отношении предлагаемой ими цены контракта (выявлено 2 факта нарушений);</t>
  </si>
  <si>
    <t xml:space="preserve">3.  Нарушение части 2 статьи 34 и подпункта «б» пункта 1 части 1 статьи 95 Федерального закона о контрактной системе – изменение условий контракта (выявлено 2 факта нарушений).</t>
  </si>
  <si>
    <t xml:space="preserve">МБУ «Городской центр услуг»</t>
  </si>
  <si>
    <t xml:space="preserve">1. Нарушение пункта 6 части 5 статьи 63 Федерального закона о контрактной системе – в извещении о проведении электронного аукциона не указаны единые требования, предъявляемые к участникам такого аукциона в соответствии с пунктами  3-5, 7, 9, 10 части 1 статьи 31 Федерального закона о контрактной системе (выявлено 3 факта нарушений);</t>
  </si>
  <si>
    <t xml:space="preserve">Предписание руководителю предприятия</t>
  </si>
  <si>
    <t xml:space="preserve">Выявленные нарушения устранены, виновные должностные лица привлечены к дисциплитнарной ответственности</t>
  </si>
  <si>
    <t xml:space="preserve">2. Нарушение пункта 6 части 5 статьи 66 Федерального закона о контрактной системе -не установление в документации об электронном аукционе  требования о предоставлении во второй части заявки на участие в электронном аукционе документов (копии документов), подтверждающих соответствие предлагаемого товара запрету, установленному в соответствии с постановлением Правительства РФ от 14.07.2014 N 656 (выявлен 1 факт нарушений)</t>
  </si>
  <si>
    <t xml:space="preserve">3. Нарушение части 1 статьи 64 Федерального закона о контрактной системе -  содержание противоречивой информации в документации и извещении о проведении электронного аукциона в части установления запрета на оказание услуг в соответствии с постановлением Правительства РФ от 29.12.2015    № 1457 (выявлен 1 факт нарушений);</t>
  </si>
  <si>
    <t xml:space="preserve">4. Нарушение части  2 статьи 4.1 Федерального закона № 223-ФЗ, подпункта "з" пункта 2 Правил ведения реестра договоров, заключенных заказчиками по результатам закупки -  не размещение информации об исполнении договора в реестре договоров в единой информационной системе (выявлено 2 факта нарушений).</t>
  </si>
  <si>
    <t xml:space="preserve">МБОУ СОШ             п. Таёжный</t>
  </si>
  <si>
    <t xml:space="preserve">Проверка финансово-хозяйственной деятельности</t>
  </si>
  <si>
    <t xml:space="preserve">Наличие просроченной кредиторской задолженности по состоянию на 01.01.2017</t>
  </si>
  <si>
    <t xml:space="preserve">МАУ ДО СДЮСШОР г. Советский</t>
  </si>
  <si>
    <t xml:space="preserve">Нарушение приказа Министерства здравоохранения и социального развития России в части замещения должностей</t>
  </si>
  <si>
    <t xml:space="preserve">Представление руководителю учреждения </t>
  </si>
  <si>
    <t xml:space="preserve">Выявленные нарушения устранены, виновные должностное должностное лицо к ответственности не привлечено в связи с увольнением</t>
  </si>
  <si>
    <t xml:space="preserve">Администрация       г.п. Коммунистический</t>
  </si>
  <si>
    <t xml:space="preserve">По вопросу законности, результативности (эффективности и экономности) использования межбюджетных трансфертов</t>
  </si>
  <si>
    <t xml:space="preserve">Признаки наличия коррупциогенных факторов </t>
  </si>
  <si>
    <t xml:space="preserve">Выявленные нарушения устранены</t>
  </si>
  <si>
    <t xml:space="preserve">Управление по делам архитектуры и капитального строительства администрации Советского района совместно с Югорской Межрайонной прокуратурой</t>
  </si>
  <si>
    <t xml:space="preserve">По вопросу законности ликвидации УАиКС администрации Советского района, а также по вопросу законности финансирования МКУ «УКС Советского района».</t>
  </si>
  <si>
    <t xml:space="preserve">1. Нарушение Порядка создания, реорганизации, изменения типа и ликвидации муниципальных учреждений Советского района, в части составления пояснительной записки к проекту Постановлению о ликвидации управления по делам АиКС администрации Советского района не уполномоченным органом, а также отражения не полной информации о ликвидируемом учреждении;                                                                    </t>
  </si>
  <si>
    <t xml:space="preserve">2.Нарушение Порядка создания, реорганизации, изменения типа и ликвидации муниципальных учреждений Советского района, обусловленное непредоставлением пояснительной записки к проекту постановления о создании муниципального учреждения, содержащей обоснование целесообразности создания данного учреждения;</t>
  </si>
  <si>
    <t xml:space="preserve">3. Отсутствие правового, законного основания у директора МКУ «УКС Советского района» в решении вопросов по муниципальным контрактам, заключённым управление по делам АиКС администрации Советского.</t>
  </si>
  <si>
    <t xml:space="preserve">Открытое акционерное общество «Районное телевидение и редакция газеты» совместно с отделом по экономической безопасности и противодействия коррупции ОМВД России по Советскому району</t>
  </si>
  <si>
    <t xml:space="preserve"> По вопросу начисления и выплаты заработной платы</t>
  </si>
  <si>
    <t xml:space="preserve">2014-2017</t>
  </si>
  <si>
    <t xml:space="preserve">1. Необоснованное использование средств, в части доначисление ежемесячной премии, а вместе с тем и перерасчет заработной платы за период с января 2013 по август 2014 без нормативно-правовых документов, дающих на то основание; </t>
  </si>
  <si>
    <t xml:space="preserve">2. Экономически необоснованное использование средств, в части выплаты единовременной премии при наличии убытка в Обществе;</t>
  </si>
  <si>
    <t xml:space="preserve">3. Нарушение Положения о премировании и выплаты материальной помощи работникам Общества, в части неправомерной выплаты материальной помощи.</t>
  </si>
  <si>
    <t xml:space="preserve">Муниципальное казённое учреждение «Многофункциональный центр предоставления государственных и муниципальных услуг в Советском районе»</t>
  </si>
  <si>
    <t xml:space="preserve">1. Нарушение части 3 статьи 103 Федерального закона о контрактной системе –   несвоевременное направление информации о заключенном контракте в реестр контрактов;</t>
  </si>
  <si>
    <t xml:space="preserve">Выявленные нарушения устранены,  должностные лица к дисциплинарной ответственности не привлечены (ответ МКУ МФЦ  от 24.11.2017 № 21)</t>
  </si>
  <si>
    <t xml:space="preserve">2. Нарушение части 3 статьи 103 Федерального закона о контрактной системе –   ненаправление информации об изменении условий контракта в реестр контрактов; </t>
  </si>
  <si>
    <t xml:space="preserve">3.Нарушение части 3 статьи 103 Федерального закона о контрактной системе –   несвоевременное направление информации об исполнении контракта в реестр контрактов.</t>
  </si>
  <si>
    <t xml:space="preserve">Администрация       г.п. Таёжный</t>
  </si>
  <si>
    <t xml:space="preserve">1. Не размещения должностным лицом заказчика информации и документов, подлежащих размещению в единой информационной системе в сфере закупок;</t>
  </si>
  <si>
    <t xml:space="preserve">2. Нарушения срока утверждения и размещения в ЕИС плана закупок;</t>
  </si>
  <si>
    <t xml:space="preserve">3. Не размещения в ЕИС Порядка формирования, утверждения и ведения            плана-графика закупок;</t>
  </si>
  <si>
    <t xml:space="preserve">4. Нарушения срока размещения плана-графика закупок на 2017 год в ЕИС;</t>
  </si>
  <si>
    <t xml:space="preserve">5. Осуществления закупок без размещения в ЕИС плана – графика закупок на соответствующий финансовый год;</t>
  </si>
  <si>
    <t xml:space="preserve">6. Размещения в ЕИС с нарушением сроков размещения более чем на два рабочих дня информации и документов, размещение которых предусмотрено законодательством Российской Федерации о контрактной системе в сфере закупок при проведении конкурса, аукциона;</t>
  </si>
  <si>
    <t xml:space="preserve">7. Принятия решения о способе определения поставщика (подрядчика, исполнителя), в том числе решения о закупке товаров, работ, услуг для обеспечения государственных и муниципальных нужд у единственного поставщика;</t>
  </si>
  <si>
    <t xml:space="preserve">8. Нарушения требований, предусмотренных законодательством Российской Федерации о защите конкуренции;</t>
  </si>
  <si>
    <t xml:space="preserve">9. Непредставления или несвоевременного представления в федеральный орган исполнительной власти, уполномоченному на ведение реестра контрактов, заключенных Заказчиками, реестра контрактов,  документов, подлежащих включению в такие реестры контрактов, если направление, представление указанных информации (сведений) и (или) документов являются обязательными в соответствии с законодательством Российской Федерации о контрактной системе в сфере закупок;</t>
  </si>
  <si>
    <t xml:space="preserve">10. Размещении в ЕИС отчета об исполнении государственного (муниципального) контракта с нарушением сроков размещения.</t>
  </si>
  <si>
    <t xml:space="preserve">МБОУ СОШ           с.п. Алябьевский</t>
  </si>
  <si>
    <t xml:space="preserve">1. Нецелевое использование бюджетных средств в результате несоблюдения условий со-глашений на предоставление субсидий на иные цели;</t>
  </si>
  <si>
    <t xml:space="preserve">Выявленные нарушения устранены,  должностные лица к дисциплинарной ответственности не привлечены (ответ МБОУ СОШ  от 15.12.2017 № 876)</t>
  </si>
  <si>
    <t xml:space="preserve">2. Наличие просроченной кредиторской задолженности на конец финансового года.</t>
  </si>
  <si>
    <t xml:space="preserve">МБОУ СОШ № 4      г. Советский</t>
  </si>
  <si>
    <t xml:space="preserve">1. Неэффективное использование бюджетных средств выделенных на компенсацию расходов по оплате стоимости проезда к месту использования отпуска и обратно;</t>
  </si>
  <si>
    <t xml:space="preserve">Выявленные нарушения устранены,  должностные лица к дисциплинарной ответственности не привлечены (ответ МБОУ СОШ  от 22.12.2017            № 1125)</t>
  </si>
  <si>
    <t xml:space="preserve">2. Наличие просроченной дебиторской задолженности по виду финансового обеспечения «Субсидии на иные цели».</t>
  </si>
  <si>
    <t xml:space="preserve"> Управление образования администрации Советского района 
</t>
  </si>
  <si>
    <t xml:space="preserve">По вопросу законности (правомерности) применения методики (способа) расчета объёма 
субвенций, предоставляемых местным бюджетам из бюджета Ханты-Мансийского 
автономного округа Югра, а также целевого и эффективного расходования средств, полученных в виде субвенций </t>
  </si>
  <si>
    <t xml:space="preserve">1. Нарушение Порядка формирования и финансового обеспечения выполнения муниципального задания в части формы и содержания муниципальных заданий для подве-домственных учреждений;</t>
  </si>
  <si>
    <t xml:space="preserve">2. Отсутствие в муниципальном задании сведений о дате доведения Управлением образования муниципальных заданий до подведомственных учреждений;</t>
  </si>
  <si>
    <t xml:space="preserve">3. Нарушение сроков предоставления субсидий, на обеспечение выполнения муниципальных заданий.</t>
  </si>
  <si>
    <t xml:space="preserve"> Администрация        г.п. Малиновский </t>
  </si>
  <si>
    <t xml:space="preserve">1. Отсутствия контрактной службы (контрактного управляющего);</t>
  </si>
  <si>
    <t xml:space="preserve">2. Принятия бюджетных обязательств, с превышением доведенных (утвержденных) лимитов бюджетных обязательств;</t>
  </si>
  <si>
    <t xml:space="preserve">3. Не размещения в единой информационной системе Порядка формирования, утверждения и ведения планов закупок;</t>
  </si>
  <si>
    <t xml:space="preserve">4. Не размещения в единой информационной системе Порядка формирования, утверждения и ведения планов-графиков закупок;</t>
  </si>
  <si>
    <t xml:space="preserve">5. Осуществления закупок без размещения в единой информационной системе плана – графика закупок на 2017 год;</t>
  </si>
  <si>
    <t xml:space="preserve">6.Отсутствия в документации о закупке обязательных требований к участникам закупки;</t>
  </si>
  <si>
    <t xml:space="preserve">7. Не внесения изменений в план-график закупок на 2017 год;</t>
  </si>
  <si>
    <t xml:space="preserve">8.Установления в извещении о закупке дополнительных требований к участникам закупки не предусмотренных  законодательством Российской Федерации  о контрактной системе в сфере закупок;</t>
  </si>
  <si>
    <t xml:space="preserve">9.Нарушения срока предоставления разъяснений положений документации о закупке;</t>
  </si>
  <si>
    <t xml:space="preserve">10. Утверждения документации об аукционе с нарушением требований, предусмотренных законодательством о контрактной системе, в части противоречивой информации в извещении и документации о закупке;</t>
  </si>
  <si>
    <t xml:space="preserve">11. Нарушения требований, предъявляемых к содержанию протокола, составленного в ходе определения поставщика (подрядчика, исполнителя);</t>
  </si>
  <si>
    <t xml:space="preserve">12.Отсутствия в проекте контракта условия об ответственности заказчика и поставщика (подрядчика, исполнителя) за неисполнение или ненадлежащее исполнение обязательств в соответствии с законодательством Российской Федерации  о контрактной системе в сфере закупок;</t>
  </si>
  <si>
    <t xml:space="preserve">13. Определения содержания извещения о проведении запроса котировок с нарушением требований, предусмотренных законодательством Российской Федерации  о контрактной системе в сфере закупок;</t>
  </si>
  <si>
    <t xml:space="preserve">14. Размещения в единой информационной системе информации и документов, подлежащих размещению, с нарушением требований, предусмотренных законодательством Российской Федерации  о контрактной системе в сфере закупок;</t>
  </si>
  <si>
    <t xml:space="preserve">15. Не применения национального режима при осуществлении закупок;</t>
  </si>
  <si>
    <t xml:space="preserve">16. Непредставления или несвоевременного представления в федеральный орган исполнительной власти, уполномоченному на ведение реестра контрактов, заключенных Заказчиками, реестра контрактов,  документов, подлежащих включению в такие реестры контрактов, если направление, представление указанных информации (сведений) и (или) документов являются обязательными;</t>
  </si>
  <si>
    <t xml:space="preserve">17. Размещения в единой информационной системе отчета об исполнении контракта с нарушением сроков размещения.</t>
  </si>
  <si>
    <t xml:space="preserve">Администрация Советского района </t>
  </si>
  <si>
    <t xml:space="preserve">По вопросу соблюдения порядка приобретения в 2014-2016 годах
хоккейных кортов, порядка передачи указанного имущества городским
и сельским поселениям, а также эффективности его использования
</t>
  </si>
  <si>
    <t xml:space="preserve">1. Нецелевое использование бюджетных средств, в части расходования бюджетных средств на цели, не соответствующие целям определенным соглашением о передаче иных межбюджетных трансфертов из бюджета Советского района (в части г.п. Коммунистический);</t>
  </si>
  <si>
    <t xml:space="preserve">Выявленные нарушения устранены,  должностные лица к дисциплинарной ответственности не привлечены в связи с увольнением, в тоже время ведется работа по возврату в бюджет Советского района  бюджетных средств израсходованных не по целевому назначению  </t>
  </si>
  <si>
    <t xml:space="preserve">2. Грубое нарушение требований к бухгалтерскому учету, предусмотренных гл. 2 Федерального закона от 01.12.2011 № 402-ФЗ «О бухгалтерском учете».</t>
  </si>
  <si>
    <t xml:space="preserve">Итого за 2017 года</t>
  </si>
  <si>
    <t xml:space="preserve"> </t>
  </si>
  <si>
    <t xml:space="preserve">Приложение 2 к пояснительной записке к Отчету КСП за 2017 год</t>
  </si>
  <si>
    <t xml:space="preserve">Проверки главных администраторов бюджетных средств</t>
  </si>
  <si>
    <t xml:space="preserve">в ходе подготовки заключений на годовой отчет об исполнении бюджета за 2017 год</t>
  </si>
  <si>
    <t xml:space="preserve">Проверенные организации</t>
  </si>
  <si>
    <t xml:space="preserve">Выявленные нарушения</t>
  </si>
  <si>
    <t xml:space="preserve">Принятые меры</t>
  </si>
  <si>
    <t xml:space="preserve">Главные администраторы бюджетных средств г.п. Агириш</t>
  </si>
  <si>
    <t xml:space="preserve"> - </t>
  </si>
  <si>
    <t xml:space="preserve">Главные администраторы бюджетных средств с.п. Алябьевский</t>
  </si>
  <si>
    <t xml:space="preserve">1. Предоставление отчетности не в полном объеме</t>
  </si>
  <si>
    <t xml:space="preserve">1. Нарушение устранено, отчетность сформирована в полном объеме</t>
  </si>
  <si>
    <t xml:space="preserve">Главные администраторы бюджетных средств г.п. Зеленоборск</t>
  </si>
  <si>
    <t xml:space="preserve">Главные администраторы бюджетных средств г.п. Коммунистический</t>
  </si>
  <si>
    <t xml:space="preserve">Главные администраторы бюджетных средств г.п. Малиновский</t>
  </si>
  <si>
    <t xml:space="preserve">Главные администраторы бюджетных средств г.п. Пионерский</t>
  </si>
  <si>
    <t xml:space="preserve">Главные администраторы бюджетных средств г.п. Таежный</t>
  </si>
  <si>
    <t xml:space="preserve">1. Предоставление отчетности не в полном объеме.                                         2. Несоответствие показателя бюджетной отчетности АГП Таёжный показателям исполнения бюджета г.п. Таёжный.</t>
  </si>
  <si>
    <t xml:space="preserve">1. Нарушение устранено, отчетность сформирована в полном объеме.                                                        2. Внесены соответствующие корректировки</t>
  </si>
  <si>
    <t xml:space="preserve">Главные администраторы бюджетных средств Советского района</t>
  </si>
  <si>
    <t xml:space="preserve"> 1. Некорректное отображение показателей отчетности </t>
  </si>
  <si>
    <t xml:space="preserve">1. Внесены соответствующие корректировки</t>
  </si>
  <si>
    <t xml:space="preserve">Всего нарушений, выявленных при проверке отчетности ГАБС</t>
  </si>
  <si>
    <t xml:space="preserve">Приложение 3 к Пояснительной записке к Отчету КСП за 2017 год</t>
  </si>
  <si>
    <t xml:space="preserve">Количество возбужденных дел об административном производстве и результаты рассмотрения материалов, переданных в правоохранительные органы по результатам проверок за 2017 год.  </t>
  </si>
  <si>
    <t xml:space="preserve">Дата и № протокола</t>
  </si>
  <si>
    <t xml:space="preserve">Наименование ЮЛ/ должностного лица  в отношении которого составлен протокол</t>
  </si>
  <si>
    <t xml:space="preserve">Существо правонарушения</t>
  </si>
  <si>
    <t xml:space="preserve">Размер административного правонарушения</t>
  </si>
  <si>
    <t xml:space="preserve">Решение по делу об админ.правон-ии</t>
  </si>
  <si>
    <t xml:space="preserve">Размер штрафа</t>
  </si>
  <si>
    <t xml:space="preserve">Исполнено/не исполнено</t>
  </si>
  <si>
    <t xml:space="preserve">№ 2017/1 от 27.02.2017</t>
  </si>
  <si>
    <t xml:space="preserve">Департамент социального развития администрации Советского района</t>
  </si>
  <si>
    <t xml:space="preserve">Несвоевременное представление в  КСП (должностному лицу) сведений (информации), представление которых предусмотрено законом и необходимх для осуществления  деятельности</t>
  </si>
  <si>
    <t xml:space="preserve">Без денежной оценки</t>
  </si>
  <si>
    <t xml:space="preserve">Признать виновными назначить наказание в виде предупреждения</t>
  </si>
  <si>
    <t xml:space="preserve">_</t>
  </si>
  <si>
    <t xml:space="preserve">Ответственное лицо привлечено к дисциплинарному взысканию в виде выговора </t>
  </si>
  <si>
    <t xml:space="preserve">№ 2017/2 от 30.03.2017</t>
  </si>
  <si>
    <t xml:space="preserve">Администрация                        г.п. Малиновский</t>
  </si>
  <si>
    <t xml:space="preserve">Компенсация расходов по оплате стоимости проезда работнику не предусмотренных положением о гарантиях и компенсациях</t>
  </si>
  <si>
    <t xml:space="preserve">Производство по делу прекращено</t>
  </si>
  <si>
    <t xml:space="preserve">№ 2017/3 от 30.03.2017</t>
  </si>
  <si>
    <t xml:space="preserve">Использование бюджетных средств на компенсацию расходов по оплате стоимости проезда к месту проведения отпуска и обратно главе г. п. Малиновский и его неработающему члену семьи с нарушением Порядка применения бюджетной классификации РФ</t>
  </si>
  <si>
    <t xml:space="preserve">Назначено наказание судом</t>
  </si>
  <si>
    <t xml:space="preserve">Исполнено</t>
  </si>
  <si>
    <t xml:space="preserve">№ 2017/4 от 30.03.2017</t>
  </si>
  <si>
    <t xml:space="preserve">Администрация                       г.п. Малиновский</t>
  </si>
  <si>
    <t xml:space="preserve">Использование материалов, приобретенных за счет средств г. п. Малиновский, на содержание объектов нефинансовых активов, не состоящих в казне г. п. Малиновский</t>
  </si>
  <si>
    <t xml:space="preserve">№ 2017/5 от 30.03.2017</t>
  </si>
  <si>
    <t xml:space="preserve">Необоснованное списание материалов на ремонт муниципального имущества</t>
  </si>
  <si>
    <t xml:space="preserve">№ 2017/6 от 05.04.2017</t>
  </si>
  <si>
    <t xml:space="preserve">Муниципальное бюджетное учреждение Сельский культурно-спортивный комплекс «Авангард»                   с.п. Алябьевский</t>
  </si>
  <si>
    <t xml:space="preserve">Неправомерное установление доплаты за увелечение обьема выполняемых работ</t>
  </si>
  <si>
    <t xml:space="preserve">№ 2017/7 от 05.04.2017</t>
  </si>
  <si>
    <t xml:space="preserve">Необоснованное списание ГСМ </t>
  </si>
  <si>
    <t xml:space="preserve">№ 2017/8 от 26.06.2017</t>
  </si>
  <si>
    <t xml:space="preserve">Администрация г.п. Пионерский </t>
  </si>
  <si>
    <t xml:space="preserve">Принятие бюджетных обезательств без доведения лимитов бюджетных обязательств</t>
  </si>
  <si>
    <t xml:space="preserve">№ 2017/9 от 14.08.2017</t>
  </si>
  <si>
    <t xml:space="preserve">Физическое лицо УАиКС</t>
  </si>
  <si>
    <t xml:space="preserve">Принятие бюджетных обезательств без доведения лимитов бюджетных обязательств (ст. 15.15.10 КоАП РФ)</t>
  </si>
  <si>
    <t xml:space="preserve">154 711 044,52</t>
  </si>
  <si>
    <t xml:space="preserve">Не исполнено</t>
  </si>
  <si>
    <t xml:space="preserve">№ 2017/10 от 14.08.2017</t>
  </si>
  <si>
    <t xml:space="preserve">Оплата не возникших на момент оплаты обязательств (ст.15.14 КоАП РФ)</t>
  </si>
  <si>
    <t xml:space="preserve">Производство по делу прекращено (в связи с истечением срока давности)</t>
  </si>
  <si>
    <t xml:space="preserve">№ 2017/11 от 14.09.2017</t>
  </si>
  <si>
    <t xml:space="preserve">Физическое лицо МАУ ДСОЛ «Окунёвские зори»</t>
  </si>
  <si>
    <t xml:space="preserve">Направление субсидии на выполнение муниципального задания на цели не предусмотреные муниципальным заданием  (ст.15.14 КоАП РФ) </t>
  </si>
  <si>
    <t xml:space="preserve">1 195 840,00 </t>
  </si>
  <si>
    <t xml:space="preserve">Производство по делу прекращено (истёк срок давности)</t>
  </si>
  <si>
    <t xml:space="preserve">№ 2017/12 от 14.09.2017</t>
  </si>
  <si>
    <t xml:space="preserve">Направление  субсидии на иные цели  не соответствующих целям, определенным Муниципальными программами Советского района (ст.15.14 КоАП РФ) </t>
  </si>
  <si>
    <t xml:space="preserve">515 500,00</t>
  </si>
  <si>
    <t xml:space="preserve">№ 2017/13 от 14.09.2017</t>
  </si>
  <si>
    <t xml:space="preserve">Неправомерное расходование бюджетных средств на выплату поощрительных выплат без соответствующих распоряжений главного распорядителя бюджетных средств (ДСР администрации Советского района) (ст.15.14 КоАП РФ) </t>
  </si>
  <si>
    <t xml:space="preserve">16 426,50</t>
  </si>
  <si>
    <t xml:space="preserve">№ 2017/14 от 15.09.2017</t>
  </si>
  <si>
    <t xml:space="preserve">Нецелевое использование бюджетных средств в части направления субсидий на выполнение муниципального задания на содержание объектов, находящихся в аренде у ООО "Гостиница сибирская" (ст.15.14 КоАП РФ)</t>
  </si>
  <si>
    <t xml:space="preserve">Ведётся производство </t>
  </si>
  <si>
    <t xml:space="preserve">№ 2017/15 от 15.09.2017</t>
  </si>
  <si>
    <t xml:space="preserve">Нецелевое использование бюджетных средств выразившееся в направлении субсидии на иные цели на оплату выполненных работ недвижимого имущества не принятого к учету  на праве оперативного управления. (ст.15.14 КоАП РФ) </t>
  </si>
  <si>
    <t xml:space="preserve">766 784,00</t>
  </si>
  <si>
    <t xml:space="preserve">№ 2017/16 от 15.09.2017</t>
  </si>
  <si>
    <t xml:space="preserve">Нецелевое использование бюджетных средств выразившееся в направлении субсидии на иные цели на оплату выполненных работ недвижимого имущества не принятого к учету  на праве оперативного управления  (ст.15.14 КоАП РФ).</t>
  </si>
  <si>
    <t xml:space="preserve">467 582,71</t>
  </si>
  <si>
    <t xml:space="preserve">№ 2017/17 от 05.10.2017</t>
  </si>
  <si>
    <t xml:space="preserve">МАУ "Спортивная школа олимпийского резерва Советского района"</t>
  </si>
  <si>
    <t xml:space="preserve">Нецелевое использование бюджетных средств, в части оплаты денежных обязательств, не возникших на момент оплаты (ст.15.14 КоАП РФ).</t>
  </si>
  <si>
    <t xml:space="preserve">№ 2017/18 от 18.10.2017</t>
  </si>
  <si>
    <t xml:space="preserve">Физическое лицо Финансово-экономического управления администрации Советского района</t>
  </si>
  <si>
    <t xml:space="preserve">Нарушение условий предоставления субсидий юридическим лицам                     (ч.1 ст.15.15.5  КоАП РФ).</t>
  </si>
  <si>
    <t xml:space="preserve">№ 2017/19 от 11.10.2017</t>
  </si>
  <si>
    <t xml:space="preserve">Администрация городского поселения Коммунистический</t>
  </si>
  <si>
    <t xml:space="preserve">Нецелевое использование бюджетных средств в части оплаты премий и поощрений при отсутсвии правовых оснований (ст.15.14 КоАП РФ). </t>
  </si>
  <si>
    <t xml:space="preserve">№ 2017/20 от 11.12.2017</t>
  </si>
  <si>
    <t xml:space="preserve">МБОУ "Алябьевская СОШ"</t>
  </si>
  <si>
    <t xml:space="preserve">Нецелевое использование бюджетных средств выразившееся в использовании субсидии на цели не предусмотренные соглашением (ст.15.14 КоАП РФ).</t>
  </si>
  <si>
    <t xml:space="preserve">№ 2017/21 от 19.12.2017</t>
  </si>
  <si>
    <t xml:space="preserve">Физическое лицо городского поселения Малиновский</t>
  </si>
  <si>
    <t xml:space="preserve">№ 2017/22 от 19.12.2017</t>
  </si>
  <si>
    <t xml:space="preserve">Принятие бюджетных обезательств без доведения лимитов бюджетных обязательств                                 (ст. 15.15.10 КоАП РФ)</t>
  </si>
  <si>
    <t xml:space="preserve">Дела об административном производстве Службы контроля по материалам, переданным КСП в части нарушений в сфере закупок</t>
  </si>
  <si>
    <t xml:space="preserve">Протоколы службы контроля          (9 шт.)</t>
  </si>
  <si>
    <t xml:space="preserve">МБУК Дом культуры «Орфей»                                   г.п. Малиновский</t>
  </si>
  <si>
    <t xml:space="preserve">50 000,00              устное замечание        (8 шт.)</t>
  </si>
  <si>
    <t xml:space="preserve">Протоколы службы контроля         (6 шт.)</t>
  </si>
  <si>
    <t xml:space="preserve">Администрация г.п. Советский </t>
  </si>
  <si>
    <t xml:space="preserve">Назначено наказание </t>
  </si>
  <si>
    <t xml:space="preserve">устное замечание        (6 шт.)</t>
  </si>
  <si>
    <t xml:space="preserve">Протоколы службы контроля         (2 шт.)</t>
  </si>
  <si>
    <t xml:space="preserve">МБУ «Городской центр культуры и спорта»</t>
  </si>
  <si>
    <t xml:space="preserve">15 000,00    устное замечание   (1 шт.)</t>
  </si>
  <si>
    <t xml:space="preserve">Протокол службы контроля          (1 шт.)</t>
  </si>
  <si>
    <t xml:space="preserve">МБУК
«Межпоселенческая библиотека Советского района»</t>
  </si>
  <si>
    <t xml:space="preserve">устное замечание        (1 шт.)</t>
  </si>
  <si>
    <t xml:space="preserve">Протокол службы контроля          (4 шт.)</t>
  </si>
  <si>
    <t xml:space="preserve">МБОУ "Средняя общеобразовательная школа г.п. Агириш"</t>
  </si>
  <si>
    <t xml:space="preserve">15 000,00 устное замечание        (3 шт.)</t>
  </si>
  <si>
    <t xml:space="preserve">Определение об отказе</t>
  </si>
  <si>
    <t xml:space="preserve">МБОУ "Гимназия                      г. Советский"</t>
  </si>
  <si>
    <t xml:space="preserve">МБУ "Городской центр услуг"</t>
  </si>
  <si>
    <t xml:space="preserve">3 000,00 устное замечание        (2 шт.)</t>
  </si>
  <si>
    <t xml:space="preserve">Опоеделение об отказе</t>
  </si>
  <si>
    <t xml:space="preserve">МКУ "Многофункциональный центр предоставления государственных и муниципальных услуг в Советском районе"</t>
  </si>
  <si>
    <t xml:space="preserve">Протокол службы контроля     (10 шт.)</t>
  </si>
  <si>
    <t xml:space="preserve">Управление по делам архитектуры и капитального строительства администрации Советского района</t>
  </si>
  <si>
    <t xml:space="preserve">18 000,00 устное замечание        (2 шт.)</t>
  </si>
  <si>
    <t xml:space="preserve">Всего сумма штрафов :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аудиту и контролю в сфере закупок (информация по исполнению Службой контроля ХМАО-Югры не предоставлена):                                                                                                              </t>
  </si>
  <si>
    <t xml:space="preserve">Исполнено:                                                                                                                                                                                    </t>
  </si>
  <si>
    <t xml:space="preserve">Приложение 4 к Пояснительной записке к Отчету КСП за 2017 год</t>
  </si>
  <si>
    <t xml:space="preserve">Количесство нарушений, выявленных КСП в области аудита и контроля по 44-ФЗ за 2017 год</t>
  </si>
  <si>
    <t xml:space="preserve">№ </t>
  </si>
  <si>
    <t xml:space="preserve">сектор нарушений, их виды</t>
  </si>
  <si>
    <t xml:space="preserve">количество</t>
  </si>
  <si>
    <t xml:space="preserve">аудит</t>
  </si>
  <si>
    <t xml:space="preserve">контроль</t>
  </si>
  <si>
    <t xml:space="preserve">организация закупок
(контрактные службы, комиссии, специализированные организации, централизованные закупки, совместные конкурсы и аукционы, утвержденные требования к отдельным видам товаров, работ, услуг, общественное обсуждение крупных закупок)</t>
  </si>
  <si>
    <t xml:space="preserve">планирование закупок 
(план закупок, план-график закупок, обоснование закупки)</t>
  </si>
  <si>
    <t xml:space="preserve">подготовка документации (извещения) о закупках
(требования к участникам, требования к объекту закупки, признаки ограничения доступа к информации, содержание извещения и документации о закупке, размер авансирования, обязательные условия в проекте контракта, порядок оценки заявок и установленные критерии, преимущества отдельным участникам закупок</t>
  </si>
  <si>
    <t xml:space="preserve">заключение контрактов
(соответствие контракта документации и предложению участника, сроки заключения контракта, обеспечение исполнение контракта, согласование с контрольным органом в сфере закупок, сведения о контракте в ед. инф. системе)</t>
  </si>
  <si>
    <t xml:space="preserve">процедуры закупок
(обеспечение заявок, антидемпинговые меры, обоснованность допуска (отказа в допуске) участников закупки, применение порядка оценки заявок, протоколы, сокращение сроков проведения закупки)</t>
  </si>
  <si>
    <t xml:space="preserve">исполнение контракта
(законность внесения изменений, порядок расторжения, экспертиза результатов, отчет о результатах, своевременность действий, соответствие результатов установленным требованиям, целевой характер использования результатов)</t>
  </si>
  <si>
    <t xml:space="preserve">применение обеспечительных мер и мер ответственности по контракту</t>
  </si>
  <si>
    <t xml:space="preserve">закупки у единственного поставщика, подрядчика, исполнителя
(обоснование и законность выбора способа осуществления закупки, расчет и обоснование цены контракта)</t>
  </si>
  <si>
    <t xml:space="preserve">иные нарушений, связанных с проведением закупок</t>
  </si>
  <si>
    <t xml:space="preserve">итого</t>
  </si>
  <si>
    <t xml:space="preserve">всего (общее количество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[$-409]m/d/yyyy"/>
    <numFmt numFmtId="169" formatCode="0.0"/>
    <numFmt numFmtId="170" formatCode="#,##0.00"/>
    <numFmt numFmtId="171" formatCode="_-* #,##0.00_р_._-;\-* #,##0.00_р_._-;_-* \-??_р_._-;_-@_-"/>
    <numFmt numFmtId="172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Реестр протоколов_за 2016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false" showOutlineSymbols="true" defaultGridColor="true" view="pageBreakPreview" topLeftCell="A134" colorId="64" zoomScale="75" zoomScaleNormal="75" zoomScalePageLayoutView="75" workbookViewId="0">
      <selection pane="topLeft" activeCell="C1" activeCellId="0" sqref="C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14"/>
    <col collapsed="false" customWidth="true" hidden="false" outlineLevel="0" max="3" min="3" style="1" width="27.14"/>
    <col collapsed="false" customWidth="true" hidden="false" outlineLevel="0" max="4" min="4" style="2" width="11.56"/>
    <col collapsed="false" customWidth="true" hidden="false" outlineLevel="0" max="5" min="5" style="3" width="15.41"/>
    <col collapsed="false" customWidth="true" hidden="false" outlineLevel="0" max="6" min="6" style="4" width="12.14"/>
    <col collapsed="false" customWidth="true" hidden="false" outlineLevel="0" max="7" min="7" style="4" width="13.28"/>
    <col collapsed="false" customWidth="true" hidden="false" outlineLevel="0" max="8" min="8" style="4" width="11.99"/>
    <col collapsed="false" customWidth="true" hidden="false" outlineLevel="0" max="9" min="9" style="4" width="14.7"/>
    <col collapsed="false" customWidth="true" hidden="false" outlineLevel="0" max="10" min="10" style="5" width="84.85"/>
    <col collapsed="false" customWidth="true" hidden="false" outlineLevel="0" max="11" min="11" style="1" width="19.85"/>
    <col collapsed="false" customWidth="true" hidden="false" outlineLevel="0" max="12" min="12" style="1" width="28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16.5" hidden="false" customHeight="true" outlineLevel="0" collapsed="false">
      <c r="B2" s="6"/>
      <c r="C2" s="6"/>
      <c r="D2" s="8"/>
      <c r="E2" s="9"/>
      <c r="F2" s="9"/>
      <c r="G2" s="9"/>
      <c r="H2" s="9"/>
      <c r="I2" s="9"/>
      <c r="J2" s="9"/>
      <c r="K2" s="9"/>
      <c r="L2" s="9"/>
    </row>
    <row r="3" customFormat="false" ht="21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0.5" hidden="tru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.6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4" t="s">
        <v>6</v>
      </c>
      <c r="F5" s="15" t="s">
        <v>7</v>
      </c>
      <c r="G5" s="15"/>
      <c r="H5" s="15"/>
      <c r="I5" s="15"/>
      <c r="J5" s="12" t="s">
        <v>8</v>
      </c>
      <c r="K5" s="12" t="s">
        <v>9</v>
      </c>
      <c r="L5" s="12" t="s">
        <v>10</v>
      </c>
    </row>
    <row r="6" customFormat="false" ht="132.75" hidden="false" customHeight="true" outlineLevel="0" collapsed="false">
      <c r="A6" s="11"/>
      <c r="B6" s="12"/>
      <c r="C6" s="12"/>
      <c r="D6" s="13"/>
      <c r="E6" s="14"/>
      <c r="F6" s="14" t="s">
        <v>11</v>
      </c>
      <c r="G6" s="14" t="s">
        <v>12</v>
      </c>
      <c r="H6" s="16" t="s">
        <v>13</v>
      </c>
      <c r="I6" s="16" t="s">
        <v>14</v>
      </c>
      <c r="J6" s="12"/>
      <c r="K6" s="12"/>
      <c r="L6" s="12"/>
    </row>
    <row r="7" customFormat="false" ht="47.25" hidden="false" customHeight="true" outlineLevel="0" collapsed="false">
      <c r="A7" s="17" t="n">
        <v>1</v>
      </c>
      <c r="B7" s="17" t="s">
        <v>15</v>
      </c>
      <c r="C7" s="12" t="s">
        <v>16</v>
      </c>
      <c r="D7" s="18" t="s">
        <v>17</v>
      </c>
      <c r="E7" s="19" t="n">
        <v>166485.9</v>
      </c>
      <c r="F7" s="20" t="n">
        <v>0</v>
      </c>
      <c r="G7" s="19" t="n">
        <v>0</v>
      </c>
      <c r="H7" s="19" t="n">
        <v>0</v>
      </c>
      <c r="I7" s="19" t="n">
        <v>83815.4</v>
      </c>
      <c r="J7" s="21" t="s">
        <v>18</v>
      </c>
      <c r="K7" s="17" t="s">
        <v>19</v>
      </c>
      <c r="L7" s="17" t="s">
        <v>20</v>
      </c>
    </row>
    <row r="8" customFormat="false" ht="47.25" hidden="false" customHeight="false" outlineLevel="0" collapsed="false">
      <c r="A8" s="17"/>
      <c r="B8" s="17"/>
      <c r="C8" s="12"/>
      <c r="D8" s="18"/>
      <c r="E8" s="19"/>
      <c r="F8" s="20"/>
      <c r="G8" s="19"/>
      <c r="H8" s="19"/>
      <c r="I8" s="19"/>
      <c r="J8" s="21" t="s">
        <v>21</v>
      </c>
      <c r="K8" s="17"/>
      <c r="L8" s="17"/>
    </row>
    <row r="9" customFormat="false" ht="47.25" hidden="false" customHeight="false" outlineLevel="0" collapsed="false">
      <c r="A9" s="17"/>
      <c r="B9" s="17"/>
      <c r="C9" s="12"/>
      <c r="D9" s="18"/>
      <c r="E9" s="19"/>
      <c r="F9" s="20"/>
      <c r="G9" s="19"/>
      <c r="H9" s="19"/>
      <c r="I9" s="19"/>
      <c r="J9" s="21" t="s">
        <v>22</v>
      </c>
      <c r="K9" s="17"/>
      <c r="L9" s="17"/>
    </row>
    <row r="10" customFormat="false" ht="38.25" hidden="false" customHeight="true" outlineLevel="0" collapsed="false">
      <c r="A10" s="17"/>
      <c r="B10" s="17"/>
      <c r="C10" s="12"/>
      <c r="D10" s="18"/>
      <c r="E10" s="19"/>
      <c r="F10" s="20"/>
      <c r="G10" s="19"/>
      <c r="H10" s="19"/>
      <c r="I10" s="19"/>
      <c r="J10" s="21" t="s">
        <v>23</v>
      </c>
      <c r="K10" s="17"/>
      <c r="L10" s="17"/>
    </row>
    <row r="11" customFormat="false" ht="31.5" hidden="false" customHeight="false" outlineLevel="0" collapsed="false">
      <c r="A11" s="17"/>
      <c r="B11" s="17"/>
      <c r="C11" s="12"/>
      <c r="D11" s="18"/>
      <c r="E11" s="19"/>
      <c r="F11" s="20"/>
      <c r="G11" s="19"/>
      <c r="H11" s="19"/>
      <c r="I11" s="19"/>
      <c r="J11" s="21" t="s">
        <v>24</v>
      </c>
      <c r="K11" s="17"/>
      <c r="L11" s="17"/>
    </row>
    <row r="12" customFormat="false" ht="31.5" hidden="false" customHeight="false" outlineLevel="0" collapsed="false">
      <c r="A12" s="17"/>
      <c r="B12" s="17"/>
      <c r="C12" s="12"/>
      <c r="D12" s="18"/>
      <c r="E12" s="19"/>
      <c r="F12" s="20"/>
      <c r="G12" s="19"/>
      <c r="H12" s="19"/>
      <c r="I12" s="19"/>
      <c r="J12" s="21" t="s">
        <v>25</v>
      </c>
      <c r="K12" s="17"/>
      <c r="L12" s="17"/>
    </row>
    <row r="13" customFormat="false" ht="48" hidden="false" customHeight="true" outlineLevel="0" collapsed="false">
      <c r="A13" s="17"/>
      <c r="B13" s="17"/>
      <c r="C13" s="12"/>
      <c r="D13" s="18"/>
      <c r="E13" s="19"/>
      <c r="F13" s="20"/>
      <c r="G13" s="19"/>
      <c r="H13" s="19"/>
      <c r="I13" s="19"/>
      <c r="J13" s="21" t="s">
        <v>26</v>
      </c>
      <c r="K13" s="17"/>
      <c r="L13" s="17"/>
    </row>
    <row r="14" customFormat="false" ht="47.25" hidden="false" customHeight="false" outlineLevel="0" collapsed="false">
      <c r="A14" s="17"/>
      <c r="B14" s="17"/>
      <c r="C14" s="12"/>
      <c r="D14" s="18"/>
      <c r="E14" s="19"/>
      <c r="F14" s="20"/>
      <c r="G14" s="19"/>
      <c r="H14" s="19"/>
      <c r="I14" s="19"/>
      <c r="J14" s="21" t="s">
        <v>27</v>
      </c>
      <c r="K14" s="17"/>
      <c r="L14" s="17"/>
    </row>
    <row r="15" customFormat="false" ht="78.75" hidden="false" customHeight="false" outlineLevel="0" collapsed="false">
      <c r="A15" s="17" t="n">
        <v>2</v>
      </c>
      <c r="B15" s="17" t="s">
        <v>28</v>
      </c>
      <c r="C15" s="12" t="s">
        <v>29</v>
      </c>
      <c r="D15" s="18" t="s">
        <v>30</v>
      </c>
      <c r="E15" s="22" t="n">
        <v>373</v>
      </c>
      <c r="F15" s="23" t="n">
        <v>0</v>
      </c>
      <c r="G15" s="22" t="n">
        <v>0</v>
      </c>
      <c r="H15" s="22" t="n">
        <v>0</v>
      </c>
      <c r="I15" s="22" t="n">
        <v>0</v>
      </c>
      <c r="J15" s="21" t="s">
        <v>31</v>
      </c>
      <c r="K15" s="17" t="s">
        <v>32</v>
      </c>
      <c r="L15" s="17" t="s">
        <v>33</v>
      </c>
    </row>
    <row r="16" customFormat="false" ht="87" hidden="false" customHeight="true" outlineLevel="0" collapsed="false">
      <c r="A16" s="12" t="n">
        <v>3</v>
      </c>
      <c r="B16" s="12" t="s">
        <v>34</v>
      </c>
      <c r="C16" s="17" t="s">
        <v>35</v>
      </c>
      <c r="D16" s="24" t="s">
        <v>36</v>
      </c>
      <c r="E16" s="22" t="n">
        <v>114561</v>
      </c>
      <c r="F16" s="23" t="n">
        <v>221.2</v>
      </c>
      <c r="G16" s="22" t="n">
        <v>969.5</v>
      </c>
      <c r="H16" s="22" t="n">
        <v>5961</v>
      </c>
      <c r="I16" s="22" t="n">
        <v>0</v>
      </c>
      <c r="J16" s="25" t="s">
        <v>37</v>
      </c>
      <c r="K16" s="12" t="s">
        <v>38</v>
      </c>
      <c r="L16" s="17" t="s">
        <v>39</v>
      </c>
    </row>
    <row r="17" customFormat="false" ht="15.75" hidden="false" customHeight="false" outlineLevel="0" collapsed="false">
      <c r="A17" s="12"/>
      <c r="B17" s="12"/>
      <c r="C17" s="17"/>
      <c r="D17" s="24"/>
      <c r="E17" s="22"/>
      <c r="F17" s="23"/>
      <c r="G17" s="22"/>
      <c r="H17" s="22"/>
      <c r="I17" s="22"/>
      <c r="J17" s="26" t="s">
        <v>40</v>
      </c>
      <c r="K17" s="12"/>
      <c r="L17" s="17"/>
    </row>
    <row r="18" customFormat="false" ht="94.5" hidden="false" customHeight="true" outlineLevel="0" collapsed="false">
      <c r="A18" s="17" t="n">
        <v>4</v>
      </c>
      <c r="B18" s="17" t="s">
        <v>41</v>
      </c>
      <c r="C18" s="17" t="s">
        <v>42</v>
      </c>
      <c r="D18" s="18" t="s">
        <v>36</v>
      </c>
      <c r="E18" s="19" t="n">
        <v>40668.8</v>
      </c>
      <c r="F18" s="20" t="n">
        <v>235.1</v>
      </c>
      <c r="G18" s="19" t="n">
        <v>233.9</v>
      </c>
      <c r="H18" s="19" t="n">
        <v>0</v>
      </c>
      <c r="I18" s="19" t="n">
        <v>0</v>
      </c>
      <c r="J18" s="27" t="s">
        <v>43</v>
      </c>
      <c r="K18" s="17" t="s">
        <v>44</v>
      </c>
      <c r="L18" s="17" t="s">
        <v>39</v>
      </c>
    </row>
    <row r="19" customFormat="false" ht="15.75" hidden="false" customHeight="false" outlineLevel="0" collapsed="false">
      <c r="A19" s="17"/>
      <c r="B19" s="17"/>
      <c r="C19" s="17"/>
      <c r="D19" s="18"/>
      <c r="E19" s="19"/>
      <c r="F19" s="20"/>
      <c r="G19" s="19"/>
      <c r="H19" s="19"/>
      <c r="I19" s="19"/>
      <c r="J19" s="27" t="s">
        <v>45</v>
      </c>
      <c r="K19" s="17"/>
      <c r="L19" s="17"/>
    </row>
    <row r="20" customFormat="false" ht="15.75" hidden="false" customHeight="false" outlineLevel="0" collapsed="false">
      <c r="A20" s="17"/>
      <c r="B20" s="17"/>
      <c r="C20" s="17"/>
      <c r="D20" s="18"/>
      <c r="E20" s="19"/>
      <c r="F20" s="20"/>
      <c r="G20" s="19"/>
      <c r="H20" s="19"/>
      <c r="I20" s="19"/>
      <c r="J20" s="27" t="s">
        <v>46</v>
      </c>
      <c r="K20" s="17"/>
      <c r="L20" s="17"/>
    </row>
    <row r="21" customFormat="false" ht="181.5" hidden="false" customHeight="true" outlineLevel="0" collapsed="false">
      <c r="A21" s="17" t="n">
        <v>5</v>
      </c>
      <c r="B21" s="17" t="s">
        <v>47</v>
      </c>
      <c r="C21" s="17" t="s">
        <v>48</v>
      </c>
      <c r="D21" s="19" t="s">
        <v>49</v>
      </c>
      <c r="E21" s="19" t="n">
        <v>3542.3</v>
      </c>
      <c r="F21" s="19" t="n">
        <v>0</v>
      </c>
      <c r="G21" s="19" t="n">
        <v>0</v>
      </c>
      <c r="H21" s="19" t="n">
        <v>0</v>
      </c>
      <c r="I21" s="19" t="n">
        <v>0</v>
      </c>
      <c r="J21" s="21" t="s">
        <v>31</v>
      </c>
      <c r="K21" s="17" t="s">
        <v>32</v>
      </c>
      <c r="L21" s="17" t="s">
        <v>33</v>
      </c>
    </row>
    <row r="22" customFormat="false" ht="126" hidden="false" customHeight="false" outlineLevel="0" collapsed="false">
      <c r="A22" s="17" t="n">
        <v>6</v>
      </c>
      <c r="B22" s="17" t="s">
        <v>50</v>
      </c>
      <c r="C22" s="19" t="s">
        <v>51</v>
      </c>
      <c r="D22" s="19" t="s">
        <v>49</v>
      </c>
      <c r="E22" s="19" t="n">
        <v>50</v>
      </c>
      <c r="F22" s="19" t="n">
        <v>0</v>
      </c>
      <c r="G22" s="19" t="n">
        <v>0</v>
      </c>
      <c r="H22" s="19" t="n">
        <v>0</v>
      </c>
      <c r="I22" s="19" t="n">
        <v>0</v>
      </c>
      <c r="J22" s="21" t="s">
        <v>31</v>
      </c>
      <c r="K22" s="17" t="s">
        <v>32</v>
      </c>
      <c r="L22" s="17" t="s">
        <v>33</v>
      </c>
    </row>
    <row r="23" customFormat="false" ht="113.25" hidden="false" customHeight="true" outlineLevel="0" collapsed="false">
      <c r="A23" s="17" t="n">
        <v>7</v>
      </c>
      <c r="B23" s="17" t="s">
        <v>52</v>
      </c>
      <c r="C23" s="17" t="s">
        <v>53</v>
      </c>
      <c r="D23" s="19" t="s">
        <v>49</v>
      </c>
      <c r="E23" s="19" t="n">
        <v>148.9</v>
      </c>
      <c r="F23" s="19" t="n">
        <v>148.9</v>
      </c>
      <c r="G23" s="19" t="n">
        <v>0</v>
      </c>
      <c r="H23" s="19" t="n">
        <v>0</v>
      </c>
      <c r="I23" s="19" t="n">
        <v>0</v>
      </c>
      <c r="J23" s="27" t="s">
        <v>54</v>
      </c>
      <c r="K23" s="17" t="s">
        <v>55</v>
      </c>
      <c r="L23" s="17" t="s">
        <v>56</v>
      </c>
    </row>
    <row r="24" customFormat="false" ht="67.5" hidden="false" customHeight="true" outlineLevel="0" collapsed="false">
      <c r="A24" s="17" t="n">
        <v>8</v>
      </c>
      <c r="B24" s="17" t="s">
        <v>57</v>
      </c>
      <c r="C24" s="19" t="s">
        <v>58</v>
      </c>
      <c r="D24" s="19" t="s">
        <v>49</v>
      </c>
      <c r="E24" s="19" t="n">
        <v>680.2</v>
      </c>
      <c r="F24" s="19" t="n">
        <v>0</v>
      </c>
      <c r="G24" s="19" t="n">
        <v>0</v>
      </c>
      <c r="H24" s="19" t="n">
        <v>0</v>
      </c>
      <c r="I24" s="19" t="n">
        <v>680.2</v>
      </c>
      <c r="J24" s="21" t="s">
        <v>59</v>
      </c>
      <c r="K24" s="17" t="s">
        <v>55</v>
      </c>
      <c r="L24" s="17" t="s">
        <v>39</v>
      </c>
    </row>
    <row r="25" customFormat="false" ht="47.25" hidden="false" customHeight="false" outlineLevel="0" collapsed="false">
      <c r="A25" s="17"/>
      <c r="B25" s="17"/>
      <c r="C25" s="19"/>
      <c r="D25" s="19"/>
      <c r="E25" s="19"/>
      <c r="F25" s="19"/>
      <c r="G25" s="19"/>
      <c r="H25" s="19"/>
      <c r="I25" s="19"/>
      <c r="J25" s="27" t="s">
        <v>60</v>
      </c>
      <c r="K25" s="17"/>
      <c r="L25" s="17"/>
    </row>
    <row r="26" customFormat="false" ht="78.75" hidden="false" customHeight="false" outlineLevel="0" collapsed="false">
      <c r="A26" s="17"/>
      <c r="B26" s="17"/>
      <c r="C26" s="19"/>
      <c r="D26" s="19"/>
      <c r="E26" s="19"/>
      <c r="F26" s="19"/>
      <c r="G26" s="19"/>
      <c r="H26" s="19"/>
      <c r="I26" s="19"/>
      <c r="J26" s="27" t="s">
        <v>61</v>
      </c>
      <c r="K26" s="17"/>
      <c r="L26" s="17"/>
    </row>
    <row r="27" customFormat="false" ht="31.5" hidden="false" customHeight="false" outlineLevel="0" collapsed="false">
      <c r="A27" s="17"/>
      <c r="B27" s="17"/>
      <c r="C27" s="19"/>
      <c r="D27" s="19"/>
      <c r="E27" s="19"/>
      <c r="F27" s="19"/>
      <c r="G27" s="19"/>
      <c r="H27" s="19"/>
      <c r="I27" s="19"/>
      <c r="J27" s="27" t="s">
        <v>62</v>
      </c>
      <c r="K27" s="17"/>
      <c r="L27" s="17"/>
    </row>
    <row r="28" customFormat="false" ht="78.75" hidden="false" customHeight="false" outlineLevel="0" collapsed="false">
      <c r="A28" s="17"/>
      <c r="B28" s="17"/>
      <c r="C28" s="19"/>
      <c r="D28" s="19"/>
      <c r="E28" s="19"/>
      <c r="F28" s="19"/>
      <c r="G28" s="19"/>
      <c r="H28" s="19"/>
      <c r="I28" s="19"/>
      <c r="J28" s="27" t="s">
        <v>63</v>
      </c>
      <c r="K28" s="17"/>
      <c r="L28" s="17"/>
    </row>
    <row r="29" customFormat="false" ht="49.5" hidden="false" customHeight="true" outlineLevel="0" collapsed="false">
      <c r="A29" s="17" t="n">
        <v>9</v>
      </c>
      <c r="B29" s="17" t="s">
        <v>64</v>
      </c>
      <c r="C29" s="19" t="s">
        <v>16</v>
      </c>
      <c r="D29" s="19" t="s">
        <v>17</v>
      </c>
      <c r="E29" s="19" t="n">
        <v>2701</v>
      </c>
      <c r="F29" s="19" t="n">
        <v>0</v>
      </c>
      <c r="G29" s="19" t="n">
        <v>0</v>
      </c>
      <c r="H29" s="19" t="n">
        <v>0</v>
      </c>
      <c r="I29" s="19" t="n">
        <v>641</v>
      </c>
      <c r="J29" s="27" t="s">
        <v>65</v>
      </c>
      <c r="K29" s="17" t="s">
        <v>19</v>
      </c>
      <c r="L29" s="17" t="s">
        <v>66</v>
      </c>
    </row>
    <row r="30" customFormat="false" ht="47.25" hidden="false" customHeight="false" outlineLevel="0" collapsed="false">
      <c r="A30" s="17"/>
      <c r="B30" s="17"/>
      <c r="C30" s="19"/>
      <c r="D30" s="19"/>
      <c r="E30" s="19"/>
      <c r="F30" s="19"/>
      <c r="G30" s="19"/>
      <c r="H30" s="19"/>
      <c r="I30" s="19"/>
      <c r="J30" s="27" t="s">
        <v>67</v>
      </c>
      <c r="K30" s="17"/>
      <c r="L30" s="17"/>
    </row>
    <row r="31" customFormat="false" ht="47.25" hidden="false" customHeight="false" outlineLevel="0" collapsed="false">
      <c r="A31" s="17"/>
      <c r="B31" s="17"/>
      <c r="C31" s="19"/>
      <c r="D31" s="19"/>
      <c r="E31" s="19"/>
      <c r="F31" s="19"/>
      <c r="G31" s="19"/>
      <c r="H31" s="19"/>
      <c r="I31" s="19"/>
      <c r="J31" s="27" t="s">
        <v>68</v>
      </c>
      <c r="K31" s="17"/>
      <c r="L31" s="17"/>
    </row>
    <row r="32" customFormat="false" ht="47.25" hidden="false" customHeight="false" outlineLevel="0" collapsed="false">
      <c r="A32" s="17"/>
      <c r="B32" s="17"/>
      <c r="C32" s="19"/>
      <c r="D32" s="19"/>
      <c r="E32" s="19"/>
      <c r="F32" s="19"/>
      <c r="G32" s="19"/>
      <c r="H32" s="19"/>
      <c r="I32" s="19"/>
      <c r="J32" s="27" t="s">
        <v>69</v>
      </c>
      <c r="K32" s="17"/>
      <c r="L32" s="17"/>
    </row>
    <row r="33" customFormat="false" ht="32.25" hidden="false" customHeight="true" outlineLevel="0" collapsed="false">
      <c r="A33" s="17"/>
      <c r="B33" s="17"/>
      <c r="C33" s="19"/>
      <c r="D33" s="19"/>
      <c r="E33" s="19"/>
      <c r="F33" s="19"/>
      <c r="G33" s="19"/>
      <c r="H33" s="19"/>
      <c r="I33" s="19"/>
      <c r="J33" s="27" t="s">
        <v>70</v>
      </c>
      <c r="K33" s="17"/>
      <c r="L33" s="17"/>
    </row>
    <row r="34" customFormat="false" ht="32.25" hidden="false" customHeight="true" outlineLevel="0" collapsed="false">
      <c r="A34" s="17"/>
      <c r="B34" s="17"/>
      <c r="C34" s="19"/>
      <c r="D34" s="19"/>
      <c r="E34" s="19"/>
      <c r="F34" s="19"/>
      <c r="G34" s="19"/>
      <c r="H34" s="19"/>
      <c r="I34" s="19"/>
      <c r="J34" s="27" t="s">
        <v>71</v>
      </c>
      <c r="K34" s="17"/>
      <c r="L34" s="17"/>
    </row>
    <row r="35" customFormat="false" ht="47.25" hidden="false" customHeight="false" outlineLevel="0" collapsed="false">
      <c r="A35" s="17"/>
      <c r="B35" s="17"/>
      <c r="C35" s="19"/>
      <c r="D35" s="19"/>
      <c r="E35" s="19"/>
      <c r="F35" s="19"/>
      <c r="G35" s="19"/>
      <c r="H35" s="19"/>
      <c r="I35" s="19"/>
      <c r="J35" s="27" t="s">
        <v>72</v>
      </c>
      <c r="K35" s="17"/>
      <c r="L35" s="17"/>
    </row>
    <row r="36" customFormat="false" ht="47.25" hidden="false" customHeight="false" outlineLevel="0" collapsed="false">
      <c r="A36" s="17"/>
      <c r="B36" s="17"/>
      <c r="C36" s="19"/>
      <c r="D36" s="19"/>
      <c r="E36" s="19"/>
      <c r="F36" s="19"/>
      <c r="G36" s="19"/>
      <c r="H36" s="19"/>
      <c r="I36" s="19"/>
      <c r="J36" s="27" t="s">
        <v>73</v>
      </c>
      <c r="K36" s="17"/>
      <c r="L36" s="17"/>
    </row>
    <row r="37" customFormat="false" ht="47.25" hidden="false" customHeight="false" outlineLevel="0" collapsed="false">
      <c r="A37" s="17"/>
      <c r="B37" s="17"/>
      <c r="C37" s="19"/>
      <c r="D37" s="19"/>
      <c r="E37" s="19"/>
      <c r="F37" s="19"/>
      <c r="G37" s="19"/>
      <c r="H37" s="19"/>
      <c r="I37" s="19"/>
      <c r="J37" s="27" t="s">
        <v>74</v>
      </c>
      <c r="K37" s="17"/>
      <c r="L37" s="17"/>
    </row>
    <row r="38" customFormat="false" ht="47.25" hidden="false" customHeight="true" outlineLevel="0" collapsed="false">
      <c r="A38" s="17" t="n">
        <v>10</v>
      </c>
      <c r="B38" s="17" t="s">
        <v>75</v>
      </c>
      <c r="C38" s="19" t="s">
        <v>16</v>
      </c>
      <c r="D38" s="19" t="s">
        <v>76</v>
      </c>
      <c r="E38" s="19" t="n">
        <v>2735.8</v>
      </c>
      <c r="F38" s="19" t="n">
        <v>0</v>
      </c>
      <c r="G38" s="19" t="n">
        <v>0</v>
      </c>
      <c r="H38" s="19" t="n">
        <v>0</v>
      </c>
      <c r="I38" s="19" t="n">
        <v>2264.4</v>
      </c>
      <c r="J38" s="27" t="s">
        <v>77</v>
      </c>
      <c r="K38" s="17" t="s">
        <v>19</v>
      </c>
      <c r="L38" s="17" t="s">
        <v>20</v>
      </c>
    </row>
    <row r="39" customFormat="false" ht="47.25" hidden="false" customHeight="false" outlineLevel="0" collapsed="false">
      <c r="A39" s="17"/>
      <c r="B39" s="17"/>
      <c r="C39" s="19"/>
      <c r="D39" s="19"/>
      <c r="E39" s="19"/>
      <c r="F39" s="19"/>
      <c r="G39" s="19"/>
      <c r="H39" s="19"/>
      <c r="I39" s="19"/>
      <c r="J39" s="27" t="s">
        <v>78</v>
      </c>
      <c r="K39" s="17"/>
      <c r="L39" s="17"/>
    </row>
    <row r="40" customFormat="false" ht="34.5" hidden="false" customHeight="true" outlineLevel="0" collapsed="false">
      <c r="A40" s="17"/>
      <c r="B40" s="17"/>
      <c r="C40" s="19"/>
      <c r="D40" s="19"/>
      <c r="E40" s="19"/>
      <c r="F40" s="19"/>
      <c r="G40" s="19"/>
      <c r="H40" s="19"/>
      <c r="I40" s="19"/>
      <c r="J40" s="27" t="s">
        <v>79</v>
      </c>
      <c r="K40" s="17"/>
      <c r="L40" s="17"/>
    </row>
    <row r="41" customFormat="false" ht="34.5" hidden="false" customHeight="true" outlineLevel="0" collapsed="false">
      <c r="A41" s="17"/>
      <c r="B41" s="17"/>
      <c r="C41" s="19"/>
      <c r="D41" s="19"/>
      <c r="E41" s="19"/>
      <c r="F41" s="19"/>
      <c r="G41" s="19"/>
      <c r="H41" s="19"/>
      <c r="I41" s="19"/>
      <c r="J41" s="27" t="s">
        <v>80</v>
      </c>
      <c r="K41" s="17"/>
      <c r="L41" s="17"/>
    </row>
    <row r="42" customFormat="false" ht="15.75" hidden="false" customHeight="false" outlineLevel="0" collapsed="false">
      <c r="A42" s="17"/>
      <c r="B42" s="17"/>
      <c r="C42" s="19"/>
      <c r="D42" s="19"/>
      <c r="E42" s="19"/>
      <c r="F42" s="19"/>
      <c r="G42" s="19"/>
      <c r="H42" s="19"/>
      <c r="I42" s="19"/>
      <c r="J42" s="27" t="s">
        <v>81</v>
      </c>
      <c r="K42" s="17"/>
      <c r="L42" s="17"/>
    </row>
    <row r="43" customFormat="false" ht="31.5" hidden="false" customHeight="false" outlineLevel="0" collapsed="false">
      <c r="A43" s="17"/>
      <c r="B43" s="17"/>
      <c r="C43" s="19"/>
      <c r="D43" s="19"/>
      <c r="E43" s="19"/>
      <c r="F43" s="19"/>
      <c r="G43" s="19"/>
      <c r="H43" s="19"/>
      <c r="I43" s="19"/>
      <c r="J43" s="27" t="s">
        <v>82</v>
      </c>
      <c r="K43" s="17"/>
      <c r="L43" s="17"/>
    </row>
    <row r="44" customFormat="false" ht="63" hidden="false" customHeight="false" outlineLevel="0" collapsed="false">
      <c r="A44" s="17"/>
      <c r="B44" s="17"/>
      <c r="C44" s="19"/>
      <c r="D44" s="19"/>
      <c r="E44" s="19"/>
      <c r="F44" s="19"/>
      <c r="G44" s="19"/>
      <c r="H44" s="19"/>
      <c r="I44" s="19"/>
      <c r="J44" s="27" t="s">
        <v>83</v>
      </c>
      <c r="K44" s="17"/>
      <c r="L44" s="17"/>
    </row>
    <row r="45" customFormat="false" ht="63" hidden="false" customHeight="true" outlineLevel="0" collapsed="false">
      <c r="A45" s="17" t="n">
        <v>11</v>
      </c>
      <c r="B45" s="17" t="s">
        <v>84</v>
      </c>
      <c r="C45" s="19" t="s">
        <v>16</v>
      </c>
      <c r="D45" s="19" t="s">
        <v>85</v>
      </c>
      <c r="E45" s="19" t="n">
        <v>6835.6</v>
      </c>
      <c r="F45" s="19" t="n">
        <v>0</v>
      </c>
      <c r="G45" s="19" t="n">
        <v>0</v>
      </c>
      <c r="H45" s="19" t="n">
        <v>0</v>
      </c>
      <c r="I45" s="19" t="n">
        <v>2860.7</v>
      </c>
      <c r="J45" s="27" t="s">
        <v>86</v>
      </c>
      <c r="K45" s="17" t="s">
        <v>87</v>
      </c>
      <c r="L45" s="17" t="s">
        <v>88</v>
      </c>
    </row>
    <row r="46" customFormat="false" ht="47.25" hidden="false" customHeight="false" outlineLevel="0" collapsed="false">
      <c r="A46" s="17"/>
      <c r="B46" s="17"/>
      <c r="C46" s="19"/>
      <c r="D46" s="19"/>
      <c r="E46" s="19"/>
      <c r="F46" s="19"/>
      <c r="G46" s="19"/>
      <c r="H46" s="19"/>
      <c r="I46" s="19"/>
      <c r="J46" s="27" t="s">
        <v>89</v>
      </c>
      <c r="K46" s="17"/>
      <c r="L46" s="17"/>
    </row>
    <row r="47" customFormat="false" ht="47.25" hidden="false" customHeight="false" outlineLevel="0" collapsed="false">
      <c r="A47" s="17"/>
      <c r="B47" s="17"/>
      <c r="C47" s="19"/>
      <c r="D47" s="19"/>
      <c r="E47" s="19"/>
      <c r="F47" s="19"/>
      <c r="G47" s="19"/>
      <c r="H47" s="19"/>
      <c r="I47" s="19"/>
      <c r="J47" s="27" t="s">
        <v>90</v>
      </c>
      <c r="K47" s="17"/>
      <c r="L47" s="17"/>
    </row>
    <row r="48" customFormat="false" ht="63" hidden="false" customHeight="true" outlineLevel="0" collapsed="false">
      <c r="A48" s="28" t="n">
        <v>12</v>
      </c>
      <c r="B48" s="17" t="s">
        <v>91</v>
      </c>
      <c r="C48" s="19" t="s">
        <v>92</v>
      </c>
      <c r="D48" s="19" t="s">
        <v>36</v>
      </c>
      <c r="E48" s="19" t="n">
        <v>100993.9</v>
      </c>
      <c r="F48" s="19" t="n">
        <v>20870.2</v>
      </c>
      <c r="G48" s="19" t="n">
        <v>0</v>
      </c>
      <c r="H48" s="19" t="n">
        <v>25703.1</v>
      </c>
      <c r="I48" s="19" t="n">
        <v>0</v>
      </c>
      <c r="J48" s="27" t="s">
        <v>93</v>
      </c>
      <c r="K48" s="29" t="s">
        <v>94</v>
      </c>
      <c r="L48" s="29" t="s">
        <v>95</v>
      </c>
    </row>
    <row r="49" customFormat="false" ht="47.25" hidden="false" customHeight="false" outlineLevel="0" collapsed="false">
      <c r="A49" s="28"/>
      <c r="B49" s="28"/>
      <c r="C49" s="19"/>
      <c r="D49" s="19"/>
      <c r="E49" s="19"/>
      <c r="F49" s="19"/>
      <c r="G49" s="19"/>
      <c r="H49" s="19"/>
      <c r="I49" s="19"/>
      <c r="J49" s="27" t="s">
        <v>96</v>
      </c>
      <c r="K49" s="29"/>
      <c r="L49" s="29"/>
    </row>
    <row r="50" customFormat="false" ht="31.5" hidden="false" customHeight="false" outlineLevel="0" collapsed="false">
      <c r="A50" s="28"/>
      <c r="B50" s="28"/>
      <c r="C50" s="19"/>
      <c r="D50" s="19"/>
      <c r="E50" s="19"/>
      <c r="F50" s="19"/>
      <c r="G50" s="19"/>
      <c r="H50" s="19"/>
      <c r="I50" s="19"/>
      <c r="J50" s="27" t="s">
        <v>97</v>
      </c>
      <c r="K50" s="29"/>
      <c r="L50" s="29"/>
    </row>
    <row r="51" customFormat="false" ht="31.5" hidden="false" customHeight="false" outlineLevel="0" collapsed="false">
      <c r="A51" s="28"/>
      <c r="B51" s="28"/>
      <c r="C51" s="19"/>
      <c r="D51" s="19"/>
      <c r="E51" s="19"/>
      <c r="F51" s="19"/>
      <c r="G51" s="19"/>
      <c r="H51" s="19"/>
      <c r="I51" s="19"/>
      <c r="J51" s="27" t="s">
        <v>98</v>
      </c>
      <c r="K51" s="29"/>
      <c r="L51" s="29"/>
    </row>
    <row r="52" customFormat="false" ht="31.5" hidden="false" customHeight="false" outlineLevel="0" collapsed="false">
      <c r="A52" s="28"/>
      <c r="B52" s="28"/>
      <c r="C52" s="19"/>
      <c r="D52" s="19"/>
      <c r="E52" s="19"/>
      <c r="F52" s="19"/>
      <c r="G52" s="19"/>
      <c r="H52" s="19"/>
      <c r="I52" s="19"/>
      <c r="J52" s="27" t="s">
        <v>99</v>
      </c>
      <c r="K52" s="29"/>
      <c r="L52" s="29"/>
    </row>
    <row r="53" customFormat="false" ht="47.25" hidden="false" customHeight="false" outlineLevel="0" collapsed="false">
      <c r="A53" s="28"/>
      <c r="B53" s="28"/>
      <c r="C53" s="19"/>
      <c r="D53" s="19"/>
      <c r="E53" s="19"/>
      <c r="F53" s="19"/>
      <c r="G53" s="19"/>
      <c r="H53" s="19"/>
      <c r="I53" s="19"/>
      <c r="J53" s="27" t="s">
        <v>100</v>
      </c>
      <c r="K53" s="29"/>
      <c r="L53" s="29"/>
    </row>
    <row r="54" customFormat="false" ht="47.25" hidden="false" customHeight="false" outlineLevel="0" collapsed="false">
      <c r="A54" s="28"/>
      <c r="B54" s="28"/>
      <c r="C54" s="19"/>
      <c r="D54" s="19"/>
      <c r="E54" s="19"/>
      <c r="F54" s="19"/>
      <c r="G54" s="19"/>
      <c r="H54" s="19"/>
      <c r="I54" s="19"/>
      <c r="J54" s="27" t="s">
        <v>101</v>
      </c>
      <c r="K54" s="29"/>
      <c r="L54" s="29"/>
    </row>
    <row r="55" customFormat="false" ht="47.25" hidden="false" customHeight="false" outlineLevel="0" collapsed="false">
      <c r="A55" s="28"/>
      <c r="B55" s="28"/>
      <c r="C55" s="19"/>
      <c r="D55" s="19"/>
      <c r="E55" s="19"/>
      <c r="F55" s="19"/>
      <c r="G55" s="19"/>
      <c r="H55" s="19"/>
      <c r="I55" s="19"/>
      <c r="J55" s="27" t="s">
        <v>102</v>
      </c>
      <c r="K55" s="29"/>
      <c r="L55" s="29"/>
    </row>
    <row r="56" customFormat="false" ht="31.5" hidden="false" customHeight="false" outlineLevel="0" collapsed="false">
      <c r="A56" s="29"/>
      <c r="B56" s="17"/>
      <c r="C56" s="19"/>
      <c r="D56" s="19"/>
      <c r="E56" s="19"/>
      <c r="F56" s="19"/>
      <c r="G56" s="19"/>
      <c r="H56" s="19"/>
      <c r="I56" s="19"/>
      <c r="J56" s="27" t="s">
        <v>103</v>
      </c>
      <c r="K56" s="29"/>
      <c r="L56" s="29"/>
    </row>
    <row r="57" customFormat="false" ht="54" hidden="false" customHeight="true" outlineLevel="0" collapsed="false">
      <c r="A57" s="17" t="n">
        <v>13</v>
      </c>
      <c r="B57" s="17" t="s">
        <v>104</v>
      </c>
      <c r="C57" s="19" t="s">
        <v>105</v>
      </c>
      <c r="D57" s="30" t="n">
        <v>2016</v>
      </c>
      <c r="E57" s="19" t="n">
        <v>15273.9</v>
      </c>
      <c r="F57" s="19" t="n">
        <v>0</v>
      </c>
      <c r="G57" s="19" t="n">
        <v>15273.9</v>
      </c>
      <c r="H57" s="19" t="n">
        <v>10563</v>
      </c>
      <c r="I57" s="19" t="n">
        <v>0</v>
      </c>
      <c r="J57" s="27" t="s">
        <v>106</v>
      </c>
      <c r="K57" s="17" t="s">
        <v>107</v>
      </c>
      <c r="L57" s="31" t="s">
        <v>108</v>
      </c>
    </row>
    <row r="58" customFormat="false" ht="55.5" hidden="false" customHeight="true" outlineLevel="0" collapsed="false">
      <c r="A58" s="17"/>
      <c r="B58" s="17"/>
      <c r="C58" s="19"/>
      <c r="D58" s="30"/>
      <c r="E58" s="19"/>
      <c r="F58" s="19"/>
      <c r="G58" s="19"/>
      <c r="H58" s="19"/>
      <c r="I58" s="19"/>
      <c r="J58" s="27" t="s">
        <v>109</v>
      </c>
      <c r="K58" s="17"/>
      <c r="L58" s="31"/>
    </row>
    <row r="59" customFormat="false" ht="96" hidden="false" customHeight="true" outlineLevel="0" collapsed="false">
      <c r="A59" s="17" t="n">
        <v>14</v>
      </c>
      <c r="B59" s="17" t="s">
        <v>110</v>
      </c>
      <c r="C59" s="19" t="s">
        <v>111</v>
      </c>
      <c r="D59" s="19" t="s">
        <v>112</v>
      </c>
      <c r="E59" s="19" t="n">
        <v>4549.1</v>
      </c>
      <c r="F59" s="19" t="n">
        <v>0</v>
      </c>
      <c r="G59" s="19" t="n">
        <v>0</v>
      </c>
      <c r="H59" s="19" t="n">
        <v>0</v>
      </c>
      <c r="I59" s="19" t="n">
        <v>0</v>
      </c>
      <c r="J59" s="21" t="s">
        <v>31</v>
      </c>
      <c r="K59" s="17" t="s">
        <v>32</v>
      </c>
      <c r="L59" s="17" t="s">
        <v>33</v>
      </c>
    </row>
    <row r="60" customFormat="false" ht="94.5" hidden="false" customHeight="true" outlineLevel="0" collapsed="false">
      <c r="A60" s="17" t="n">
        <v>15</v>
      </c>
      <c r="B60" s="17" t="s">
        <v>113</v>
      </c>
      <c r="C60" s="32" t="s">
        <v>114</v>
      </c>
      <c r="D60" s="19" t="s">
        <v>17</v>
      </c>
      <c r="E60" s="19" t="n">
        <v>869035.1</v>
      </c>
      <c r="F60" s="19" t="n">
        <v>1500</v>
      </c>
      <c r="G60" s="19" t="n">
        <v>11900</v>
      </c>
      <c r="H60" s="19" t="n">
        <v>10641.5</v>
      </c>
      <c r="I60" s="19" t="n">
        <v>237139.8</v>
      </c>
      <c r="J60" s="21" t="s">
        <v>115</v>
      </c>
      <c r="K60" s="17" t="s">
        <v>107</v>
      </c>
      <c r="L60" s="17" t="s">
        <v>39</v>
      </c>
    </row>
    <row r="61" customFormat="false" ht="47.25" hidden="false" customHeight="false" outlineLevel="0" collapsed="false">
      <c r="A61" s="17"/>
      <c r="B61" s="17"/>
      <c r="C61" s="32"/>
      <c r="D61" s="19"/>
      <c r="E61" s="19"/>
      <c r="F61" s="19"/>
      <c r="G61" s="19"/>
      <c r="H61" s="19"/>
      <c r="I61" s="19"/>
      <c r="J61" s="21" t="s">
        <v>116</v>
      </c>
      <c r="K61" s="17"/>
      <c r="L61" s="17"/>
    </row>
    <row r="62" customFormat="false" ht="63" hidden="false" customHeight="false" outlineLevel="0" collapsed="false">
      <c r="A62" s="17"/>
      <c r="B62" s="17"/>
      <c r="C62" s="32"/>
      <c r="D62" s="19"/>
      <c r="E62" s="19"/>
      <c r="F62" s="19"/>
      <c r="G62" s="19"/>
      <c r="H62" s="19"/>
      <c r="I62" s="19"/>
      <c r="J62" s="21" t="s">
        <v>117</v>
      </c>
      <c r="K62" s="17"/>
      <c r="L62" s="17"/>
    </row>
    <row r="63" customFormat="false" ht="63" hidden="false" customHeight="false" outlineLevel="0" collapsed="false">
      <c r="A63" s="17"/>
      <c r="B63" s="17"/>
      <c r="C63" s="32"/>
      <c r="D63" s="19"/>
      <c r="E63" s="19"/>
      <c r="F63" s="19"/>
      <c r="G63" s="19"/>
      <c r="H63" s="19"/>
      <c r="I63" s="19"/>
      <c r="J63" s="21" t="s">
        <v>118</v>
      </c>
      <c r="K63" s="17"/>
      <c r="L63" s="17"/>
    </row>
    <row r="64" customFormat="false" ht="65.25" hidden="false" customHeight="true" outlineLevel="0" collapsed="false">
      <c r="A64" s="17"/>
      <c r="B64" s="17"/>
      <c r="C64" s="32"/>
      <c r="D64" s="19"/>
      <c r="E64" s="19"/>
      <c r="F64" s="19"/>
      <c r="G64" s="19"/>
      <c r="H64" s="19"/>
      <c r="I64" s="19"/>
      <c r="J64" s="21" t="s">
        <v>119</v>
      </c>
      <c r="K64" s="17"/>
      <c r="L64" s="17"/>
    </row>
    <row r="65" customFormat="false" ht="76.5" hidden="false" customHeight="true" outlineLevel="0" collapsed="false">
      <c r="A65" s="17"/>
      <c r="B65" s="17"/>
      <c r="C65" s="32"/>
      <c r="D65" s="19"/>
      <c r="E65" s="19"/>
      <c r="F65" s="19"/>
      <c r="G65" s="19"/>
      <c r="H65" s="19"/>
      <c r="I65" s="19"/>
      <c r="J65" s="21" t="s">
        <v>120</v>
      </c>
      <c r="K65" s="17"/>
      <c r="L65" s="17"/>
    </row>
    <row r="66" customFormat="false" ht="47.25" hidden="false" customHeight="false" outlineLevel="0" collapsed="false">
      <c r="A66" s="17"/>
      <c r="B66" s="17"/>
      <c r="C66" s="32"/>
      <c r="D66" s="19"/>
      <c r="E66" s="19"/>
      <c r="F66" s="19"/>
      <c r="G66" s="19"/>
      <c r="H66" s="19"/>
      <c r="I66" s="19"/>
      <c r="J66" s="21" t="s">
        <v>121</v>
      </c>
      <c r="K66" s="17"/>
      <c r="L66" s="17"/>
    </row>
    <row r="67" customFormat="false" ht="31.5" hidden="false" customHeight="false" outlineLevel="0" collapsed="false">
      <c r="A67" s="17"/>
      <c r="B67" s="17"/>
      <c r="C67" s="32"/>
      <c r="D67" s="19"/>
      <c r="E67" s="19"/>
      <c r="F67" s="19"/>
      <c r="G67" s="19"/>
      <c r="H67" s="19"/>
      <c r="I67" s="19"/>
      <c r="J67" s="21" t="s">
        <v>122</v>
      </c>
      <c r="K67" s="17"/>
      <c r="L67" s="17"/>
    </row>
    <row r="68" customFormat="false" ht="63" hidden="false" customHeight="false" outlineLevel="0" collapsed="false">
      <c r="A68" s="17"/>
      <c r="B68" s="17"/>
      <c r="C68" s="32"/>
      <c r="D68" s="19"/>
      <c r="E68" s="19"/>
      <c r="F68" s="19"/>
      <c r="G68" s="19"/>
      <c r="H68" s="19"/>
      <c r="I68" s="19"/>
      <c r="J68" s="21" t="s">
        <v>123</v>
      </c>
      <c r="K68" s="17"/>
      <c r="L68" s="17"/>
    </row>
    <row r="69" customFormat="false" ht="63" hidden="false" customHeight="false" outlineLevel="0" collapsed="false">
      <c r="A69" s="17"/>
      <c r="B69" s="17"/>
      <c r="C69" s="32"/>
      <c r="D69" s="19"/>
      <c r="E69" s="19"/>
      <c r="F69" s="19"/>
      <c r="G69" s="19"/>
      <c r="H69" s="19"/>
      <c r="I69" s="19"/>
      <c r="J69" s="21" t="s">
        <v>124</v>
      </c>
      <c r="K69" s="17"/>
      <c r="L69" s="17"/>
    </row>
    <row r="70" customFormat="false" ht="63" hidden="false" customHeight="false" outlineLevel="0" collapsed="false">
      <c r="A70" s="17"/>
      <c r="B70" s="17"/>
      <c r="C70" s="32"/>
      <c r="D70" s="19"/>
      <c r="E70" s="19"/>
      <c r="F70" s="19"/>
      <c r="G70" s="19"/>
      <c r="H70" s="19"/>
      <c r="I70" s="19"/>
      <c r="J70" s="21" t="s">
        <v>125</v>
      </c>
      <c r="K70" s="17"/>
      <c r="L70" s="17"/>
    </row>
    <row r="71" customFormat="false" ht="67.5" hidden="false" customHeight="true" outlineLevel="0" collapsed="false">
      <c r="A71" s="17"/>
      <c r="B71" s="17"/>
      <c r="C71" s="32"/>
      <c r="D71" s="19"/>
      <c r="E71" s="19"/>
      <c r="F71" s="19"/>
      <c r="G71" s="19"/>
      <c r="H71" s="19"/>
      <c r="I71" s="19"/>
      <c r="J71" s="21" t="s">
        <v>126</v>
      </c>
      <c r="K71" s="17"/>
      <c r="L71" s="17"/>
    </row>
    <row r="72" customFormat="false" ht="85.5" hidden="false" customHeight="true" outlineLevel="0" collapsed="false">
      <c r="A72" s="17"/>
      <c r="B72" s="17"/>
      <c r="C72" s="32"/>
      <c r="D72" s="19"/>
      <c r="E72" s="19"/>
      <c r="F72" s="19"/>
      <c r="G72" s="19"/>
      <c r="H72" s="19"/>
      <c r="I72" s="19"/>
      <c r="J72" s="21" t="s">
        <v>127</v>
      </c>
      <c r="K72" s="17"/>
      <c r="L72" s="17"/>
    </row>
    <row r="73" customFormat="false" ht="63" hidden="false" customHeight="false" outlineLevel="0" collapsed="false">
      <c r="A73" s="17"/>
      <c r="B73" s="17"/>
      <c r="C73" s="32"/>
      <c r="D73" s="19"/>
      <c r="E73" s="19"/>
      <c r="F73" s="19"/>
      <c r="G73" s="19"/>
      <c r="H73" s="19"/>
      <c r="I73" s="19"/>
      <c r="J73" s="21" t="s">
        <v>128</v>
      </c>
      <c r="K73" s="17"/>
      <c r="L73" s="17"/>
    </row>
    <row r="74" customFormat="false" ht="15.75" hidden="false" customHeight="false" outlineLevel="0" collapsed="false">
      <c r="A74" s="17"/>
      <c r="B74" s="17"/>
      <c r="C74" s="32"/>
      <c r="D74" s="19"/>
      <c r="E74" s="19"/>
      <c r="F74" s="19"/>
      <c r="G74" s="19"/>
      <c r="H74" s="19"/>
      <c r="I74" s="19"/>
      <c r="J74" s="21" t="s">
        <v>129</v>
      </c>
      <c r="K74" s="17"/>
      <c r="L74" s="17"/>
    </row>
    <row r="75" customFormat="false" ht="40.5" hidden="false" customHeight="true" outlineLevel="0" collapsed="false">
      <c r="A75" s="17" t="n">
        <v>16</v>
      </c>
      <c r="B75" s="17" t="s">
        <v>130</v>
      </c>
      <c r="C75" s="33" t="s">
        <v>131</v>
      </c>
      <c r="D75" s="19" t="s">
        <v>132</v>
      </c>
      <c r="E75" s="19" t="n">
        <v>1149268.2</v>
      </c>
      <c r="F75" s="19" t="n">
        <v>5978.3</v>
      </c>
      <c r="G75" s="19" t="n">
        <v>6301</v>
      </c>
      <c r="H75" s="19" t="n">
        <v>26379</v>
      </c>
      <c r="I75" s="19" t="n">
        <v>0</v>
      </c>
      <c r="J75" s="34" t="s">
        <v>133</v>
      </c>
      <c r="K75" s="17" t="s">
        <v>134</v>
      </c>
      <c r="L75" s="17" t="s">
        <v>135</v>
      </c>
    </row>
    <row r="76" customFormat="false" ht="46.15" hidden="false" customHeight="true" outlineLevel="0" collapsed="false">
      <c r="A76" s="17"/>
      <c r="B76" s="17"/>
      <c r="C76" s="33"/>
      <c r="D76" s="19"/>
      <c r="E76" s="19"/>
      <c r="F76" s="19"/>
      <c r="G76" s="19"/>
      <c r="H76" s="19"/>
      <c r="I76" s="19"/>
      <c r="J76" s="21" t="s">
        <v>136</v>
      </c>
      <c r="K76" s="17"/>
      <c r="L76" s="17"/>
    </row>
    <row r="77" customFormat="false" ht="31.5" hidden="false" customHeight="false" outlineLevel="0" collapsed="false">
      <c r="A77" s="17"/>
      <c r="B77" s="17"/>
      <c r="C77" s="33"/>
      <c r="D77" s="19"/>
      <c r="E77" s="19"/>
      <c r="F77" s="19"/>
      <c r="G77" s="19"/>
      <c r="H77" s="19"/>
      <c r="I77" s="19"/>
      <c r="J77" s="21" t="s">
        <v>137</v>
      </c>
      <c r="K77" s="17"/>
      <c r="L77" s="17"/>
    </row>
    <row r="78" customFormat="false" ht="55.9" hidden="false" customHeight="true" outlineLevel="0" collapsed="false">
      <c r="A78" s="17"/>
      <c r="B78" s="17"/>
      <c r="C78" s="33"/>
      <c r="D78" s="19"/>
      <c r="E78" s="19"/>
      <c r="F78" s="19"/>
      <c r="G78" s="19"/>
      <c r="H78" s="19"/>
      <c r="I78" s="19"/>
      <c r="J78" s="35" t="s">
        <v>138</v>
      </c>
      <c r="K78" s="17"/>
      <c r="L78" s="17"/>
    </row>
    <row r="79" customFormat="false" ht="63.6" hidden="false" customHeight="true" outlineLevel="0" collapsed="false">
      <c r="A79" s="17"/>
      <c r="B79" s="17"/>
      <c r="C79" s="33"/>
      <c r="D79" s="19"/>
      <c r="E79" s="19"/>
      <c r="F79" s="19"/>
      <c r="G79" s="19"/>
      <c r="H79" s="19"/>
      <c r="I79" s="19"/>
      <c r="J79" s="36" t="s">
        <v>139</v>
      </c>
      <c r="K79" s="17"/>
      <c r="L79" s="17"/>
    </row>
    <row r="80" customFormat="false" ht="49.15" hidden="false" customHeight="true" outlineLevel="0" collapsed="false">
      <c r="A80" s="17"/>
      <c r="B80" s="17"/>
      <c r="C80" s="33"/>
      <c r="D80" s="19"/>
      <c r="E80" s="19"/>
      <c r="F80" s="19"/>
      <c r="G80" s="19"/>
      <c r="H80" s="19"/>
      <c r="I80" s="19"/>
      <c r="J80" s="35" t="s">
        <v>140</v>
      </c>
      <c r="K80" s="17"/>
      <c r="L80" s="17"/>
    </row>
    <row r="81" customFormat="false" ht="80.45" hidden="false" customHeight="true" outlineLevel="0" collapsed="false">
      <c r="A81" s="17" t="n">
        <v>17</v>
      </c>
      <c r="B81" s="17" t="s">
        <v>141</v>
      </c>
      <c r="C81" s="33" t="s">
        <v>142</v>
      </c>
      <c r="D81" s="18" t="s">
        <v>143</v>
      </c>
      <c r="E81" s="19" t="n">
        <v>7643.3</v>
      </c>
      <c r="F81" s="19" t="n">
        <v>0</v>
      </c>
      <c r="G81" s="19" t="n">
        <v>0</v>
      </c>
      <c r="H81" s="19" t="n">
        <v>0</v>
      </c>
      <c r="I81" s="19" t="n">
        <v>4739</v>
      </c>
      <c r="J81" s="35" t="s">
        <v>144</v>
      </c>
      <c r="K81" s="28" t="s">
        <v>145</v>
      </c>
      <c r="L81" s="28" t="s">
        <v>39</v>
      </c>
    </row>
    <row r="82" customFormat="false" ht="63" hidden="false" customHeight="true" outlineLevel="0" collapsed="false">
      <c r="A82" s="17"/>
      <c r="B82" s="17"/>
      <c r="C82" s="33"/>
      <c r="D82" s="18"/>
      <c r="E82" s="19"/>
      <c r="F82" s="19"/>
      <c r="G82" s="19"/>
      <c r="H82" s="19"/>
      <c r="I82" s="19"/>
      <c r="J82" s="35" t="s">
        <v>146</v>
      </c>
      <c r="K82" s="28"/>
      <c r="L82" s="28"/>
    </row>
    <row r="83" customFormat="false" ht="57" hidden="false" customHeight="true" outlineLevel="0" collapsed="false">
      <c r="A83" s="17"/>
      <c r="B83" s="17"/>
      <c r="C83" s="33"/>
      <c r="D83" s="18"/>
      <c r="E83" s="19"/>
      <c r="F83" s="19"/>
      <c r="G83" s="19"/>
      <c r="H83" s="19"/>
      <c r="I83" s="19"/>
      <c r="J83" s="35" t="s">
        <v>147</v>
      </c>
      <c r="K83" s="28"/>
      <c r="L83" s="28"/>
    </row>
    <row r="84" customFormat="false" ht="91.15" hidden="false" customHeight="true" outlineLevel="0" collapsed="false">
      <c r="A84" s="17" t="n">
        <v>18</v>
      </c>
      <c r="B84" s="17" t="s">
        <v>148</v>
      </c>
      <c r="C84" s="33" t="s">
        <v>142</v>
      </c>
      <c r="D84" s="18" t="s">
        <v>49</v>
      </c>
      <c r="E84" s="19" t="n">
        <v>6490.6</v>
      </c>
      <c r="F84" s="19" t="n">
        <v>0</v>
      </c>
      <c r="G84" s="19" t="n">
        <v>0</v>
      </c>
      <c r="H84" s="19" t="n">
        <v>0</v>
      </c>
      <c r="I84" s="19" t="n">
        <v>3215.8</v>
      </c>
      <c r="J84" s="35" t="s">
        <v>149</v>
      </c>
      <c r="K84" s="17" t="s">
        <v>150</v>
      </c>
      <c r="L84" s="17" t="s">
        <v>151</v>
      </c>
    </row>
    <row r="85" customFormat="false" ht="57" hidden="false" customHeight="true" outlineLevel="0" collapsed="false">
      <c r="A85" s="17"/>
      <c r="B85" s="17"/>
      <c r="C85" s="33"/>
      <c r="D85" s="18"/>
      <c r="E85" s="19"/>
      <c r="F85" s="19"/>
      <c r="G85" s="19"/>
      <c r="H85" s="19"/>
      <c r="I85" s="19"/>
      <c r="J85" s="21" t="s">
        <v>152</v>
      </c>
      <c r="K85" s="17"/>
      <c r="L85" s="17"/>
    </row>
    <row r="86" customFormat="false" ht="52.15" hidden="false" customHeight="true" outlineLevel="0" collapsed="false">
      <c r="A86" s="17"/>
      <c r="B86" s="17"/>
      <c r="C86" s="33"/>
      <c r="D86" s="18"/>
      <c r="E86" s="19"/>
      <c r="F86" s="19"/>
      <c r="G86" s="19"/>
      <c r="H86" s="19"/>
      <c r="I86" s="19"/>
      <c r="J86" s="21"/>
      <c r="K86" s="17"/>
      <c r="L86" s="17"/>
    </row>
    <row r="87" customFormat="false" ht="81" hidden="false" customHeight="true" outlineLevel="0" collapsed="false">
      <c r="A87" s="17"/>
      <c r="B87" s="17"/>
      <c r="C87" s="33"/>
      <c r="D87" s="18"/>
      <c r="E87" s="19"/>
      <c r="F87" s="19"/>
      <c r="G87" s="19"/>
      <c r="H87" s="19"/>
      <c r="I87" s="19"/>
      <c r="J87" s="35" t="s">
        <v>153</v>
      </c>
      <c r="K87" s="17"/>
      <c r="L87" s="17"/>
    </row>
    <row r="88" customFormat="false" ht="67.15" hidden="false" customHeight="true" outlineLevel="0" collapsed="false">
      <c r="A88" s="17"/>
      <c r="B88" s="17"/>
      <c r="C88" s="33"/>
      <c r="D88" s="18"/>
      <c r="E88" s="19"/>
      <c r="F88" s="19"/>
      <c r="G88" s="19"/>
      <c r="H88" s="19"/>
      <c r="I88" s="19"/>
      <c r="J88" s="35" t="s">
        <v>154</v>
      </c>
      <c r="K88" s="17"/>
      <c r="L88" s="17"/>
    </row>
    <row r="89" customFormat="false" ht="101.25" hidden="false" customHeight="true" outlineLevel="0" collapsed="false">
      <c r="A89" s="29" t="n">
        <v>19</v>
      </c>
      <c r="B89" s="37" t="s">
        <v>155</v>
      </c>
      <c r="C89" s="38" t="s">
        <v>156</v>
      </c>
      <c r="D89" s="39" t="s">
        <v>17</v>
      </c>
      <c r="E89" s="39" t="n">
        <v>83744.6</v>
      </c>
      <c r="F89" s="40" t="n">
        <v>22.485</v>
      </c>
      <c r="G89" s="39" t="n">
        <v>0</v>
      </c>
      <c r="H89" s="39" t="n">
        <v>395.4</v>
      </c>
      <c r="I89" s="39" t="n">
        <v>0</v>
      </c>
      <c r="J89" s="21" t="s">
        <v>157</v>
      </c>
      <c r="K89" s="17" t="s">
        <v>44</v>
      </c>
      <c r="L89" s="17" t="s">
        <v>151</v>
      </c>
    </row>
    <row r="90" customFormat="false" ht="99.75" hidden="false" customHeight="true" outlineLevel="0" collapsed="false">
      <c r="A90" s="29" t="n">
        <v>20</v>
      </c>
      <c r="B90" s="41" t="s">
        <v>158</v>
      </c>
      <c r="C90" s="38" t="s">
        <v>156</v>
      </c>
      <c r="D90" s="39" t="s">
        <v>17</v>
      </c>
      <c r="E90" s="39" t="n">
        <v>165892.2</v>
      </c>
      <c r="F90" s="42" t="n">
        <v>2947.7</v>
      </c>
      <c r="G90" s="39" t="n">
        <v>0</v>
      </c>
      <c r="H90" s="39" t="n">
        <v>0</v>
      </c>
      <c r="I90" s="39" t="n">
        <v>0</v>
      </c>
      <c r="J90" s="21" t="s">
        <v>159</v>
      </c>
      <c r="K90" s="17" t="s">
        <v>160</v>
      </c>
      <c r="L90" s="17" t="s">
        <v>161</v>
      </c>
    </row>
    <row r="91" customFormat="false" ht="73.5" hidden="false" customHeight="true" outlineLevel="0" collapsed="false">
      <c r="A91" s="29" t="n">
        <v>21</v>
      </c>
      <c r="B91" s="41" t="s">
        <v>162</v>
      </c>
      <c r="C91" s="38" t="s">
        <v>163</v>
      </c>
      <c r="D91" s="39" t="s">
        <v>36</v>
      </c>
      <c r="E91" s="39" t="n">
        <v>89232</v>
      </c>
      <c r="F91" s="42" t="n">
        <v>86.73</v>
      </c>
      <c r="G91" s="39" t="n">
        <v>195.3</v>
      </c>
      <c r="H91" s="39" t="n">
        <v>0</v>
      </c>
      <c r="I91" s="39" t="n">
        <v>0</v>
      </c>
      <c r="J91" s="21" t="s">
        <v>164</v>
      </c>
      <c r="K91" s="17" t="s">
        <v>160</v>
      </c>
      <c r="L91" s="17" t="s">
        <v>165</v>
      </c>
    </row>
    <row r="92" customFormat="false" ht="85.5" hidden="false" customHeight="true" outlineLevel="0" collapsed="false">
      <c r="A92" s="17" t="n">
        <v>22</v>
      </c>
      <c r="B92" s="43" t="s">
        <v>166</v>
      </c>
      <c r="C92" s="33" t="s">
        <v>167</v>
      </c>
      <c r="D92" s="44" t="n">
        <v>2017</v>
      </c>
      <c r="E92" s="19" t="n">
        <v>2588.3</v>
      </c>
      <c r="F92" s="40" t="n">
        <v>0</v>
      </c>
      <c r="G92" s="19" t="n">
        <v>0</v>
      </c>
      <c r="H92" s="19" t="n">
        <v>0</v>
      </c>
      <c r="I92" s="19" t="n">
        <v>0</v>
      </c>
      <c r="J92" s="45" t="s">
        <v>168</v>
      </c>
      <c r="K92" s="17" t="s">
        <v>55</v>
      </c>
      <c r="L92" s="17" t="s">
        <v>33</v>
      </c>
    </row>
    <row r="93" customFormat="false" ht="79.5" hidden="false" customHeight="true" outlineLevel="0" collapsed="false">
      <c r="A93" s="17"/>
      <c r="B93" s="43"/>
      <c r="C93" s="33"/>
      <c r="D93" s="44"/>
      <c r="E93" s="19"/>
      <c r="F93" s="40"/>
      <c r="G93" s="19"/>
      <c r="H93" s="19"/>
      <c r="I93" s="19"/>
      <c r="J93" s="45" t="s">
        <v>169</v>
      </c>
      <c r="K93" s="17"/>
      <c r="L93" s="17"/>
    </row>
    <row r="94" customFormat="false" ht="64.5" hidden="false" customHeight="true" outlineLevel="0" collapsed="false">
      <c r="A94" s="17"/>
      <c r="B94" s="43"/>
      <c r="C94" s="33"/>
      <c r="D94" s="44"/>
      <c r="E94" s="19"/>
      <c r="F94" s="40"/>
      <c r="G94" s="19"/>
      <c r="H94" s="19"/>
      <c r="I94" s="19"/>
      <c r="J94" s="45" t="s">
        <v>170</v>
      </c>
      <c r="K94" s="17"/>
      <c r="L94" s="17"/>
    </row>
    <row r="95" customFormat="false" ht="51.75" hidden="false" customHeight="true" outlineLevel="0" collapsed="false">
      <c r="A95" s="17" t="n">
        <v>23</v>
      </c>
      <c r="B95" s="43" t="s">
        <v>171</v>
      </c>
      <c r="C95" s="33" t="s">
        <v>172</v>
      </c>
      <c r="D95" s="19" t="s">
        <v>173</v>
      </c>
      <c r="E95" s="19" t="n">
        <v>7690.5</v>
      </c>
      <c r="F95" s="40" t="n">
        <v>0</v>
      </c>
      <c r="G95" s="19" t="n">
        <v>0</v>
      </c>
      <c r="H95" s="19" t="n">
        <v>1309.3</v>
      </c>
      <c r="I95" s="19" t="n">
        <v>0</v>
      </c>
      <c r="J95" s="45" t="s">
        <v>174</v>
      </c>
      <c r="K95" s="17" t="str">
        <f aca="false">K59</f>
        <v>Необходимости в направлении представлений и предписаний нет</v>
      </c>
      <c r="L95" s="17" t="str">
        <f aca="false">L59</f>
        <v>Необходимости в представлении информации нет</v>
      </c>
    </row>
    <row r="96" customFormat="false" ht="37.5" hidden="false" customHeight="true" outlineLevel="0" collapsed="false">
      <c r="A96" s="17"/>
      <c r="B96" s="43"/>
      <c r="C96" s="33"/>
      <c r="D96" s="19"/>
      <c r="E96" s="19"/>
      <c r="F96" s="40"/>
      <c r="G96" s="19"/>
      <c r="H96" s="19"/>
      <c r="I96" s="19"/>
      <c r="J96" s="45" t="s">
        <v>175</v>
      </c>
      <c r="K96" s="17"/>
      <c r="L96" s="17"/>
    </row>
    <row r="97" customFormat="false" ht="39.75" hidden="false" customHeight="true" outlineLevel="0" collapsed="false">
      <c r="A97" s="17"/>
      <c r="B97" s="43"/>
      <c r="C97" s="33"/>
      <c r="D97" s="19"/>
      <c r="E97" s="19"/>
      <c r="F97" s="40"/>
      <c r="G97" s="19"/>
      <c r="H97" s="19"/>
      <c r="I97" s="19"/>
      <c r="J97" s="45" t="s">
        <v>176</v>
      </c>
      <c r="K97" s="17"/>
      <c r="L97" s="17"/>
    </row>
    <row r="98" customFormat="false" ht="51" hidden="false" customHeight="true" outlineLevel="0" collapsed="false">
      <c r="A98" s="17" t="n">
        <v>24</v>
      </c>
      <c r="B98" s="43" t="s">
        <v>177</v>
      </c>
      <c r="C98" s="33" t="s">
        <v>142</v>
      </c>
      <c r="D98" s="19" t="s">
        <v>49</v>
      </c>
      <c r="E98" s="19" t="n">
        <v>2647.8</v>
      </c>
      <c r="F98" s="40" t="n">
        <v>0</v>
      </c>
      <c r="G98" s="19" t="n">
        <v>0</v>
      </c>
      <c r="H98" s="19" t="n">
        <v>0</v>
      </c>
      <c r="I98" s="19" t="n">
        <v>115.4</v>
      </c>
      <c r="J98" s="45" t="s">
        <v>178</v>
      </c>
      <c r="K98" s="17" t="s">
        <v>87</v>
      </c>
      <c r="L98" s="17" t="s">
        <v>179</v>
      </c>
    </row>
    <row r="99" customFormat="false" ht="33.75" hidden="false" customHeight="true" outlineLevel="0" collapsed="false">
      <c r="A99" s="17"/>
      <c r="B99" s="43"/>
      <c r="C99" s="33"/>
      <c r="D99" s="19"/>
      <c r="E99" s="19"/>
      <c r="F99" s="40"/>
      <c r="G99" s="19"/>
      <c r="H99" s="19"/>
      <c r="I99" s="19"/>
      <c r="J99" s="45" t="s">
        <v>180</v>
      </c>
      <c r="K99" s="17"/>
      <c r="L99" s="17"/>
    </row>
    <row r="100" customFormat="false" ht="48.75" hidden="false" customHeight="true" outlineLevel="0" collapsed="false">
      <c r="A100" s="17"/>
      <c r="B100" s="43"/>
      <c r="C100" s="33"/>
      <c r="D100" s="19"/>
      <c r="E100" s="19"/>
      <c r="F100" s="40"/>
      <c r="G100" s="19"/>
      <c r="H100" s="19"/>
      <c r="I100" s="19"/>
      <c r="J100" s="45" t="s">
        <v>181</v>
      </c>
      <c r="K100" s="17"/>
      <c r="L100" s="17"/>
    </row>
    <row r="101" customFormat="false" ht="37.5" hidden="false" customHeight="true" outlineLevel="0" collapsed="false">
      <c r="A101" s="17" t="n">
        <v>25</v>
      </c>
      <c r="B101" s="43" t="s">
        <v>182</v>
      </c>
      <c r="C101" s="33" t="s">
        <v>114</v>
      </c>
      <c r="D101" s="19" t="s">
        <v>49</v>
      </c>
      <c r="E101" s="19" t="n">
        <v>14359.7</v>
      </c>
      <c r="F101" s="40" t="n">
        <v>0</v>
      </c>
      <c r="G101" s="19" t="n">
        <v>0</v>
      </c>
      <c r="H101" s="19" t="n">
        <v>0</v>
      </c>
      <c r="I101" s="19" t="n">
        <v>12494.6</v>
      </c>
      <c r="J101" s="45" t="s">
        <v>183</v>
      </c>
      <c r="K101" s="17" t="s">
        <v>107</v>
      </c>
      <c r="L101" s="17" t="s">
        <v>39</v>
      </c>
    </row>
    <row r="102" customFormat="false" ht="18" hidden="false" customHeight="true" outlineLevel="0" collapsed="false">
      <c r="A102" s="17"/>
      <c r="B102" s="43"/>
      <c r="C102" s="33"/>
      <c r="D102" s="19"/>
      <c r="E102" s="19"/>
      <c r="F102" s="40"/>
      <c r="G102" s="19"/>
      <c r="H102" s="19"/>
      <c r="I102" s="19"/>
      <c r="J102" s="45" t="s">
        <v>184</v>
      </c>
      <c r="K102" s="17"/>
      <c r="L102" s="17"/>
    </row>
    <row r="103" customFormat="false" ht="31.5" hidden="false" customHeight="true" outlineLevel="0" collapsed="false">
      <c r="A103" s="17"/>
      <c r="B103" s="43"/>
      <c r="C103" s="33"/>
      <c r="D103" s="19"/>
      <c r="E103" s="19"/>
      <c r="F103" s="40"/>
      <c r="G103" s="19"/>
      <c r="H103" s="19"/>
      <c r="I103" s="19"/>
      <c r="J103" s="45" t="s">
        <v>185</v>
      </c>
      <c r="K103" s="17"/>
      <c r="L103" s="17"/>
    </row>
    <row r="104" customFormat="false" ht="22.5" hidden="false" customHeight="true" outlineLevel="0" collapsed="false">
      <c r="A104" s="17"/>
      <c r="B104" s="43"/>
      <c r="C104" s="33"/>
      <c r="D104" s="19"/>
      <c r="E104" s="19"/>
      <c r="F104" s="40"/>
      <c r="G104" s="19"/>
      <c r="H104" s="19"/>
      <c r="I104" s="19"/>
      <c r="J104" s="45" t="s">
        <v>186</v>
      </c>
      <c r="K104" s="17"/>
      <c r="L104" s="17"/>
    </row>
    <row r="105" customFormat="false" ht="39.75" hidden="false" customHeight="true" outlineLevel="0" collapsed="false">
      <c r="A105" s="17"/>
      <c r="B105" s="43"/>
      <c r="C105" s="33"/>
      <c r="D105" s="19"/>
      <c r="E105" s="19"/>
      <c r="F105" s="40"/>
      <c r="G105" s="19"/>
      <c r="H105" s="19"/>
      <c r="I105" s="19"/>
      <c r="J105" s="45" t="s">
        <v>187</v>
      </c>
      <c r="K105" s="17"/>
      <c r="L105" s="17"/>
    </row>
    <row r="106" customFormat="false" ht="68.25" hidden="false" customHeight="true" outlineLevel="0" collapsed="false">
      <c r="A106" s="17"/>
      <c r="B106" s="43"/>
      <c r="C106" s="33"/>
      <c r="D106" s="19"/>
      <c r="E106" s="19"/>
      <c r="F106" s="40"/>
      <c r="G106" s="19"/>
      <c r="H106" s="19"/>
      <c r="I106" s="19"/>
      <c r="J106" s="45" t="s">
        <v>188</v>
      </c>
      <c r="K106" s="17"/>
      <c r="L106" s="17"/>
    </row>
    <row r="107" customFormat="false" ht="56.25" hidden="false" customHeight="true" outlineLevel="0" collapsed="false">
      <c r="A107" s="17"/>
      <c r="B107" s="43"/>
      <c r="C107" s="33"/>
      <c r="D107" s="19"/>
      <c r="E107" s="19"/>
      <c r="F107" s="40"/>
      <c r="G107" s="19"/>
      <c r="H107" s="19"/>
      <c r="I107" s="19"/>
      <c r="J107" s="45" t="s">
        <v>189</v>
      </c>
      <c r="K107" s="17"/>
      <c r="L107" s="17"/>
    </row>
    <row r="108" customFormat="false" ht="39.75" hidden="false" customHeight="true" outlineLevel="0" collapsed="false">
      <c r="A108" s="17"/>
      <c r="B108" s="43"/>
      <c r="C108" s="33"/>
      <c r="D108" s="19"/>
      <c r="E108" s="19"/>
      <c r="F108" s="40"/>
      <c r="G108" s="19"/>
      <c r="H108" s="19"/>
      <c r="I108" s="19"/>
      <c r="J108" s="45" t="s">
        <v>190</v>
      </c>
      <c r="K108" s="17"/>
      <c r="L108" s="17"/>
    </row>
    <row r="109" customFormat="false" ht="98.25" hidden="false" customHeight="true" outlineLevel="0" collapsed="false">
      <c r="A109" s="17"/>
      <c r="B109" s="43"/>
      <c r="C109" s="33"/>
      <c r="D109" s="19"/>
      <c r="E109" s="19"/>
      <c r="F109" s="40"/>
      <c r="G109" s="19"/>
      <c r="H109" s="19"/>
      <c r="I109" s="19"/>
      <c r="J109" s="45" t="s">
        <v>191</v>
      </c>
      <c r="K109" s="17"/>
      <c r="L109" s="17"/>
    </row>
    <row r="110" customFormat="false" ht="36" hidden="false" customHeight="true" outlineLevel="0" collapsed="false">
      <c r="A110" s="17"/>
      <c r="B110" s="43"/>
      <c r="C110" s="33"/>
      <c r="D110" s="19"/>
      <c r="E110" s="19"/>
      <c r="F110" s="40"/>
      <c r="G110" s="19"/>
      <c r="H110" s="19"/>
      <c r="I110" s="19"/>
      <c r="J110" s="45" t="s">
        <v>192</v>
      </c>
      <c r="K110" s="17"/>
      <c r="L110" s="17"/>
    </row>
    <row r="111" customFormat="false" ht="51.75" hidden="false" customHeight="true" outlineLevel="0" collapsed="false">
      <c r="A111" s="17" t="n">
        <v>26</v>
      </c>
      <c r="B111" s="43" t="s">
        <v>193</v>
      </c>
      <c r="C111" s="33" t="s">
        <v>156</v>
      </c>
      <c r="D111" s="19" t="s">
        <v>17</v>
      </c>
      <c r="E111" s="19" t="n">
        <v>139643.1</v>
      </c>
      <c r="F111" s="40" t="n">
        <v>18</v>
      </c>
      <c r="G111" s="19" t="n">
        <v>0</v>
      </c>
      <c r="H111" s="19" t="n">
        <v>452.8</v>
      </c>
      <c r="I111" s="19" t="n">
        <v>0</v>
      </c>
      <c r="J111" s="45" t="s">
        <v>194</v>
      </c>
      <c r="K111" s="17" t="s">
        <v>107</v>
      </c>
      <c r="L111" s="17" t="s">
        <v>195</v>
      </c>
    </row>
    <row r="112" customFormat="false" ht="45" hidden="false" customHeight="true" outlineLevel="0" collapsed="false">
      <c r="A112" s="17"/>
      <c r="B112" s="43"/>
      <c r="C112" s="33"/>
      <c r="D112" s="19"/>
      <c r="E112" s="19"/>
      <c r="F112" s="40"/>
      <c r="G112" s="19"/>
      <c r="H112" s="19"/>
      <c r="I112" s="19"/>
      <c r="J112" s="45" t="s">
        <v>196</v>
      </c>
      <c r="K112" s="17"/>
      <c r="L112" s="17"/>
    </row>
    <row r="113" customFormat="false" ht="54.75" hidden="false" customHeight="true" outlineLevel="0" collapsed="false">
      <c r="A113" s="17" t="n">
        <v>27</v>
      </c>
      <c r="B113" s="43" t="s">
        <v>197</v>
      </c>
      <c r="C113" s="33" t="s">
        <v>156</v>
      </c>
      <c r="D113" s="19" t="s">
        <v>17</v>
      </c>
      <c r="E113" s="19" t="n">
        <v>224896.4</v>
      </c>
      <c r="F113" s="40" t="n">
        <v>0</v>
      </c>
      <c r="G113" s="19" t="n">
        <v>1.9</v>
      </c>
      <c r="H113" s="19" t="n">
        <v>242.4</v>
      </c>
      <c r="I113" s="19" t="n">
        <v>0</v>
      </c>
      <c r="J113" s="45" t="s">
        <v>198</v>
      </c>
      <c r="K113" s="17" t="s">
        <v>107</v>
      </c>
      <c r="L113" s="17" t="s">
        <v>199</v>
      </c>
    </row>
    <row r="114" customFormat="false" ht="66" hidden="false" customHeight="true" outlineLevel="0" collapsed="false">
      <c r="A114" s="17"/>
      <c r="B114" s="43"/>
      <c r="C114" s="33"/>
      <c r="D114" s="19"/>
      <c r="E114" s="19"/>
      <c r="F114" s="40"/>
      <c r="G114" s="19"/>
      <c r="H114" s="19"/>
      <c r="I114" s="19"/>
      <c r="J114" s="27" t="s">
        <v>200</v>
      </c>
      <c r="K114" s="17"/>
      <c r="L114" s="17"/>
    </row>
    <row r="115" customFormat="false" ht="71.25" hidden="false" customHeight="true" outlineLevel="0" collapsed="false">
      <c r="A115" s="17" t="n">
        <v>28</v>
      </c>
      <c r="B115" s="43" t="s">
        <v>201</v>
      </c>
      <c r="C115" s="33" t="s">
        <v>202</v>
      </c>
      <c r="D115" s="44" t="n">
        <v>2016</v>
      </c>
      <c r="E115" s="19" t="n">
        <v>1217075.7</v>
      </c>
      <c r="F115" s="40" t="n">
        <v>0</v>
      </c>
      <c r="G115" s="19" t="n">
        <v>0</v>
      </c>
      <c r="H115" s="19" t="n">
        <v>0</v>
      </c>
      <c r="I115" s="19" t="n">
        <v>0</v>
      </c>
      <c r="J115" s="45" t="s">
        <v>203</v>
      </c>
      <c r="K115" s="17" t="s">
        <v>32</v>
      </c>
      <c r="L115" s="17" t="s">
        <v>33</v>
      </c>
    </row>
    <row r="116" customFormat="false" ht="60.75" hidden="false" customHeight="true" outlineLevel="0" collapsed="false">
      <c r="A116" s="17"/>
      <c r="B116" s="43"/>
      <c r="C116" s="33"/>
      <c r="D116" s="44"/>
      <c r="E116" s="19"/>
      <c r="F116" s="40"/>
      <c r="G116" s="19"/>
      <c r="H116" s="19"/>
      <c r="I116" s="19"/>
      <c r="J116" s="45" t="s">
        <v>204</v>
      </c>
      <c r="K116" s="17"/>
      <c r="L116" s="17"/>
    </row>
    <row r="117" customFormat="false" ht="67.5" hidden="false" customHeight="true" outlineLevel="0" collapsed="false">
      <c r="A117" s="17"/>
      <c r="B117" s="43"/>
      <c r="C117" s="33"/>
      <c r="D117" s="44"/>
      <c r="E117" s="19"/>
      <c r="F117" s="40"/>
      <c r="G117" s="19"/>
      <c r="H117" s="19"/>
      <c r="I117" s="19"/>
      <c r="J117" s="45" t="s">
        <v>205</v>
      </c>
      <c r="K117" s="17"/>
      <c r="L117" s="17"/>
    </row>
    <row r="118" customFormat="false" ht="23.25" hidden="false" customHeight="true" outlineLevel="0" collapsed="false">
      <c r="A118" s="17" t="n">
        <v>29</v>
      </c>
      <c r="B118" s="43" t="s">
        <v>206</v>
      </c>
      <c r="C118" s="33" t="s">
        <v>114</v>
      </c>
      <c r="D118" s="19" t="s">
        <v>49</v>
      </c>
      <c r="E118" s="19" t="n">
        <v>46135.1</v>
      </c>
      <c r="F118" s="40" t="n">
        <v>0</v>
      </c>
      <c r="G118" s="19" t="n">
        <v>0</v>
      </c>
      <c r="H118" s="19" t="n">
        <v>19332.3</v>
      </c>
      <c r="I118" s="19" t="n">
        <v>21974</v>
      </c>
      <c r="J118" s="45" t="s">
        <v>207</v>
      </c>
      <c r="K118" s="17" t="s">
        <v>107</v>
      </c>
      <c r="L118" s="17" t="s">
        <v>39</v>
      </c>
    </row>
    <row r="119" customFormat="false" ht="34.5" hidden="false" customHeight="true" outlineLevel="0" collapsed="false">
      <c r="A119" s="17"/>
      <c r="B119" s="43"/>
      <c r="C119" s="33"/>
      <c r="D119" s="19"/>
      <c r="E119" s="19"/>
      <c r="F119" s="40"/>
      <c r="G119" s="19"/>
      <c r="H119" s="19"/>
      <c r="I119" s="19"/>
      <c r="J119" s="45" t="s">
        <v>208</v>
      </c>
      <c r="K119" s="17"/>
      <c r="L119" s="17"/>
    </row>
    <row r="120" customFormat="false" ht="34.5" hidden="false" customHeight="true" outlineLevel="0" collapsed="false">
      <c r="A120" s="17"/>
      <c r="B120" s="43"/>
      <c r="C120" s="33"/>
      <c r="D120" s="19"/>
      <c r="E120" s="19"/>
      <c r="F120" s="40"/>
      <c r="G120" s="19"/>
      <c r="H120" s="19"/>
      <c r="I120" s="19"/>
      <c r="J120" s="45" t="s">
        <v>209</v>
      </c>
      <c r="K120" s="17"/>
      <c r="L120" s="17"/>
    </row>
    <row r="121" customFormat="false" ht="34.5" hidden="false" customHeight="true" outlineLevel="0" collapsed="false">
      <c r="A121" s="17"/>
      <c r="B121" s="43"/>
      <c r="C121" s="33"/>
      <c r="D121" s="19"/>
      <c r="E121" s="19"/>
      <c r="F121" s="40"/>
      <c r="G121" s="19"/>
      <c r="H121" s="19"/>
      <c r="I121" s="19"/>
      <c r="J121" s="45" t="s">
        <v>210</v>
      </c>
      <c r="K121" s="17"/>
      <c r="L121" s="17"/>
    </row>
    <row r="122" customFormat="false" ht="34.5" hidden="false" customHeight="true" outlineLevel="0" collapsed="false">
      <c r="A122" s="17"/>
      <c r="B122" s="43"/>
      <c r="C122" s="33"/>
      <c r="D122" s="19"/>
      <c r="E122" s="19"/>
      <c r="F122" s="40"/>
      <c r="G122" s="19"/>
      <c r="H122" s="19"/>
      <c r="I122" s="19"/>
      <c r="J122" s="45" t="s">
        <v>211</v>
      </c>
      <c r="K122" s="17"/>
      <c r="L122" s="17"/>
    </row>
    <row r="123" customFormat="false" ht="34.5" hidden="false" customHeight="true" outlineLevel="0" collapsed="false">
      <c r="A123" s="17"/>
      <c r="B123" s="43"/>
      <c r="C123" s="33"/>
      <c r="D123" s="19"/>
      <c r="E123" s="19"/>
      <c r="F123" s="40"/>
      <c r="G123" s="19"/>
      <c r="H123" s="19"/>
      <c r="I123" s="19"/>
      <c r="J123" s="45" t="s">
        <v>212</v>
      </c>
      <c r="K123" s="17"/>
      <c r="L123" s="17"/>
    </row>
    <row r="124" customFormat="false" ht="34.5" hidden="false" customHeight="true" outlineLevel="0" collapsed="false">
      <c r="A124" s="17"/>
      <c r="B124" s="43"/>
      <c r="C124" s="33"/>
      <c r="D124" s="19"/>
      <c r="E124" s="19"/>
      <c r="F124" s="40"/>
      <c r="G124" s="19"/>
      <c r="H124" s="19"/>
      <c r="I124" s="19"/>
      <c r="J124" s="45" t="s">
        <v>213</v>
      </c>
      <c r="K124" s="17"/>
      <c r="L124" s="17"/>
    </row>
    <row r="125" customFormat="false" ht="51.75" hidden="false" customHeight="true" outlineLevel="0" collapsed="false">
      <c r="A125" s="17"/>
      <c r="B125" s="43"/>
      <c r="C125" s="33"/>
      <c r="D125" s="19"/>
      <c r="E125" s="19"/>
      <c r="F125" s="40"/>
      <c r="G125" s="19"/>
      <c r="H125" s="19"/>
      <c r="I125" s="19"/>
      <c r="J125" s="45" t="s">
        <v>214</v>
      </c>
      <c r="K125" s="17"/>
      <c r="L125" s="17"/>
    </row>
    <row r="126" customFormat="false" ht="26.25" hidden="false" customHeight="true" outlineLevel="0" collapsed="false">
      <c r="A126" s="17"/>
      <c r="B126" s="43"/>
      <c r="C126" s="33"/>
      <c r="D126" s="19"/>
      <c r="E126" s="19"/>
      <c r="F126" s="40"/>
      <c r="G126" s="19"/>
      <c r="H126" s="19"/>
      <c r="I126" s="19"/>
      <c r="J126" s="45" t="s">
        <v>215</v>
      </c>
      <c r="K126" s="17"/>
      <c r="L126" s="17"/>
    </row>
    <row r="127" customFormat="false" ht="52.5" hidden="false" customHeight="true" outlineLevel="0" collapsed="false">
      <c r="A127" s="17"/>
      <c r="B127" s="43"/>
      <c r="C127" s="33"/>
      <c r="D127" s="19"/>
      <c r="E127" s="19"/>
      <c r="F127" s="40"/>
      <c r="G127" s="19"/>
      <c r="H127" s="19"/>
      <c r="I127" s="19"/>
      <c r="J127" s="45" t="s">
        <v>216</v>
      </c>
      <c r="K127" s="17"/>
      <c r="L127" s="17"/>
    </row>
    <row r="128" customFormat="false" ht="45.75" hidden="false" customHeight="true" outlineLevel="0" collapsed="false">
      <c r="A128" s="17"/>
      <c r="B128" s="43"/>
      <c r="C128" s="33"/>
      <c r="D128" s="19"/>
      <c r="E128" s="19"/>
      <c r="F128" s="40"/>
      <c r="G128" s="19"/>
      <c r="H128" s="19"/>
      <c r="I128" s="19"/>
      <c r="J128" s="45" t="s">
        <v>217</v>
      </c>
      <c r="K128" s="17"/>
      <c r="L128" s="17"/>
    </row>
    <row r="129" customFormat="false" ht="80.25" hidden="false" customHeight="true" outlineLevel="0" collapsed="false">
      <c r="A129" s="17"/>
      <c r="B129" s="43"/>
      <c r="C129" s="33"/>
      <c r="D129" s="19"/>
      <c r="E129" s="19"/>
      <c r="F129" s="40"/>
      <c r="G129" s="19"/>
      <c r="H129" s="19"/>
      <c r="I129" s="19"/>
      <c r="J129" s="45" t="s">
        <v>218</v>
      </c>
      <c r="K129" s="17"/>
      <c r="L129" s="17"/>
    </row>
    <row r="130" customFormat="false" ht="47.25" hidden="false" customHeight="false" outlineLevel="0" collapsed="false">
      <c r="A130" s="17"/>
      <c r="B130" s="43"/>
      <c r="C130" s="33"/>
      <c r="D130" s="19"/>
      <c r="E130" s="19"/>
      <c r="F130" s="40"/>
      <c r="G130" s="19"/>
      <c r="H130" s="19"/>
      <c r="I130" s="19"/>
      <c r="J130" s="45" t="s">
        <v>219</v>
      </c>
      <c r="K130" s="17"/>
      <c r="L130" s="17"/>
    </row>
    <row r="131" customFormat="false" ht="66" hidden="false" customHeight="true" outlineLevel="0" collapsed="false">
      <c r="A131" s="17"/>
      <c r="B131" s="43"/>
      <c r="C131" s="33"/>
      <c r="D131" s="19"/>
      <c r="E131" s="19"/>
      <c r="F131" s="40"/>
      <c r="G131" s="19"/>
      <c r="H131" s="19"/>
      <c r="I131" s="19"/>
      <c r="J131" s="45" t="s">
        <v>220</v>
      </c>
      <c r="K131" s="17"/>
      <c r="L131" s="17"/>
    </row>
    <row r="132" customFormat="false" ht="34.5" hidden="false" customHeight="true" outlineLevel="0" collapsed="false">
      <c r="A132" s="17"/>
      <c r="B132" s="43"/>
      <c r="C132" s="33"/>
      <c r="D132" s="19"/>
      <c r="E132" s="19"/>
      <c r="F132" s="40"/>
      <c r="G132" s="19"/>
      <c r="H132" s="19"/>
      <c r="I132" s="19"/>
      <c r="J132" s="45" t="s">
        <v>221</v>
      </c>
      <c r="K132" s="17"/>
      <c r="L132" s="17"/>
    </row>
    <row r="133" customFormat="false" ht="90" hidden="false" customHeight="true" outlineLevel="0" collapsed="false">
      <c r="A133" s="17"/>
      <c r="B133" s="43"/>
      <c r="C133" s="33"/>
      <c r="D133" s="19"/>
      <c r="E133" s="19"/>
      <c r="F133" s="40"/>
      <c r="G133" s="19"/>
      <c r="H133" s="19"/>
      <c r="I133" s="19"/>
      <c r="J133" s="45" t="s">
        <v>222</v>
      </c>
      <c r="K133" s="17"/>
      <c r="L133" s="17"/>
    </row>
    <row r="134" customFormat="false" ht="54.75" hidden="false" customHeight="true" outlineLevel="0" collapsed="false">
      <c r="A134" s="17"/>
      <c r="B134" s="43"/>
      <c r="C134" s="33"/>
      <c r="D134" s="19"/>
      <c r="E134" s="19"/>
      <c r="F134" s="40"/>
      <c r="G134" s="19"/>
      <c r="H134" s="19"/>
      <c r="I134" s="19"/>
      <c r="J134" s="45" t="s">
        <v>223</v>
      </c>
      <c r="K134" s="17"/>
      <c r="L134" s="17"/>
    </row>
    <row r="135" customFormat="false" ht="86.25" hidden="false" customHeight="true" outlineLevel="0" collapsed="false">
      <c r="A135" s="17" t="n">
        <v>30</v>
      </c>
      <c r="B135" s="43" t="s">
        <v>224</v>
      </c>
      <c r="C135" s="33" t="s">
        <v>225</v>
      </c>
      <c r="D135" s="19" t="s">
        <v>36</v>
      </c>
      <c r="E135" s="19" t="n">
        <v>7533</v>
      </c>
      <c r="F135" s="40" t="n">
        <v>10.4</v>
      </c>
      <c r="G135" s="19" t="n">
        <v>0</v>
      </c>
      <c r="H135" s="19" t="n">
        <v>0</v>
      </c>
      <c r="I135" s="19" t="n">
        <v>0</v>
      </c>
      <c r="J135" s="45" t="s">
        <v>226</v>
      </c>
      <c r="K135" s="17" t="s">
        <v>107</v>
      </c>
      <c r="L135" s="17" t="s">
        <v>227</v>
      </c>
    </row>
    <row r="136" customFormat="false" ht="92.25" hidden="false" customHeight="true" outlineLevel="0" collapsed="false">
      <c r="A136" s="17"/>
      <c r="B136" s="43"/>
      <c r="C136" s="33"/>
      <c r="D136" s="19"/>
      <c r="E136" s="19"/>
      <c r="F136" s="40"/>
      <c r="G136" s="19"/>
      <c r="H136" s="19"/>
      <c r="I136" s="19"/>
      <c r="J136" s="45" t="s">
        <v>228</v>
      </c>
      <c r="K136" s="17"/>
      <c r="L136" s="17"/>
    </row>
    <row r="137" customFormat="false" ht="15" hidden="false" customHeight="true" outlineLevel="0" collapsed="false">
      <c r="A137" s="46"/>
      <c r="B137" s="47" t="s">
        <v>229</v>
      </c>
      <c r="C137" s="47"/>
      <c r="D137" s="47"/>
      <c r="E137" s="48" t="n">
        <f aca="false">SUM(E7:E136)</f>
        <v>4493475</v>
      </c>
      <c r="F137" s="48" t="n">
        <f aca="false">SUM(F7:F136)</f>
        <v>32039.015</v>
      </c>
      <c r="G137" s="48" t="n">
        <f aca="false">SUM(G7:G136)</f>
        <v>34875.5</v>
      </c>
      <c r="H137" s="48" t="n">
        <f aca="false">SUM(H7:H136)</f>
        <v>100979.8</v>
      </c>
      <c r="I137" s="48" t="n">
        <f aca="false">SUM(I7:I136)</f>
        <v>369940.3</v>
      </c>
      <c r="J137" s="49"/>
      <c r="K137" s="47"/>
      <c r="L137" s="47"/>
    </row>
    <row r="138" customFormat="false" ht="14.25" hidden="false" customHeight="false" outlineLevel="0" collapsed="false">
      <c r="A138" s="50"/>
      <c r="B138" s="51"/>
      <c r="C138" s="51"/>
      <c r="D138" s="51"/>
      <c r="E138" s="52"/>
      <c r="F138" s="52"/>
      <c r="G138" s="52"/>
      <c r="H138" s="52"/>
      <c r="I138" s="52"/>
      <c r="J138" s="53"/>
      <c r="K138" s="52"/>
      <c r="L138" s="51"/>
    </row>
    <row r="139" customFormat="false" ht="12.75" hidden="false" customHeight="false" outlineLevel="0" collapsed="false">
      <c r="A139" s="5"/>
      <c r="B139" s="5"/>
      <c r="C139" s="5"/>
      <c r="D139" s="54"/>
      <c r="E139" s="55"/>
      <c r="F139" s="55"/>
      <c r="G139" s="55"/>
      <c r="H139" s="55"/>
      <c r="I139" s="55"/>
      <c r="K139" s="5"/>
      <c r="L139" s="5"/>
    </row>
    <row r="140" customFormat="false" ht="12.75" hidden="false" customHeight="false" outlineLevel="0" collapsed="false">
      <c r="A140" s="5"/>
      <c r="B140" s="5"/>
      <c r="C140" s="5"/>
      <c r="D140" s="54"/>
      <c r="E140" s="55"/>
      <c r="F140" s="55"/>
      <c r="G140" s="55"/>
      <c r="H140" s="55"/>
      <c r="I140" s="55"/>
      <c r="K140" s="5"/>
      <c r="L140" s="5"/>
    </row>
    <row r="141" customFormat="false" ht="12.75" hidden="false" customHeight="false" outlineLevel="0" collapsed="false">
      <c r="A141" s="5"/>
      <c r="B141" s="5"/>
      <c r="C141" s="5"/>
      <c r="D141" s="54"/>
      <c r="E141" s="55"/>
      <c r="F141" s="55"/>
      <c r="G141" s="55"/>
      <c r="H141" s="55"/>
      <c r="I141" s="55"/>
      <c r="K141" s="5"/>
      <c r="L141" s="5"/>
    </row>
    <row r="142" customFormat="false" ht="12.75" hidden="false" customHeight="false" outlineLevel="0" collapsed="false">
      <c r="A142" s="5"/>
      <c r="B142" s="5"/>
      <c r="C142" s="5"/>
      <c r="D142" s="54"/>
      <c r="E142" s="55"/>
      <c r="F142" s="55"/>
      <c r="G142" s="55"/>
      <c r="H142" s="55"/>
      <c r="I142" s="55"/>
      <c r="K142" s="5"/>
      <c r="L142" s="5"/>
    </row>
    <row r="143" customFormat="false" ht="12.75" hidden="false" customHeight="false" outlineLevel="0" collapsed="false">
      <c r="A143" s="5"/>
      <c r="B143" s="5"/>
      <c r="C143" s="5"/>
      <c r="D143" s="54"/>
      <c r="E143" s="55"/>
      <c r="F143" s="55"/>
      <c r="G143" s="55"/>
      <c r="H143" s="55"/>
      <c r="I143" s="55"/>
      <c r="K143" s="5"/>
      <c r="L143" s="5"/>
    </row>
    <row r="144" customFormat="false" ht="12.75" hidden="false" customHeight="false" outlineLevel="0" collapsed="false">
      <c r="A144" s="5"/>
      <c r="B144" s="5"/>
      <c r="C144" s="5"/>
      <c r="D144" s="54"/>
      <c r="E144" s="55"/>
      <c r="F144" s="55"/>
      <c r="G144" s="55"/>
      <c r="H144" s="55"/>
      <c r="I144" s="55"/>
      <c r="K144" s="5"/>
      <c r="L144" s="5"/>
    </row>
    <row r="145" customFormat="false" ht="12.75" hidden="false" customHeight="false" outlineLevel="0" collapsed="false">
      <c r="A145" s="5"/>
      <c r="B145" s="5"/>
      <c r="C145" s="5"/>
      <c r="D145" s="54"/>
      <c r="E145" s="55"/>
      <c r="F145" s="55"/>
      <c r="G145" s="55"/>
      <c r="H145" s="55"/>
      <c r="I145" s="55"/>
      <c r="K145" s="5"/>
      <c r="L145" s="5"/>
    </row>
    <row r="152" customFormat="false" ht="15.75" hidden="false" customHeight="false" outlineLevel="0" collapsed="false">
      <c r="D152" s="1"/>
      <c r="F152" s="3"/>
      <c r="G152" s="3"/>
      <c r="H152" s="3"/>
      <c r="I152" s="3"/>
      <c r="L152" s="56"/>
    </row>
    <row r="159" customFormat="false" ht="12.75" hidden="false" customHeight="false" outlineLevel="0" collapsed="false">
      <c r="I159" s="4" t="s">
        <v>230</v>
      </c>
    </row>
  </sheetData>
  <mergeCells count="256">
    <mergeCell ref="C1:L1"/>
    <mergeCell ref="E2:L2"/>
    <mergeCell ref="B3:L4"/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A7:A14"/>
    <mergeCell ref="B7:B14"/>
    <mergeCell ref="C7:C14"/>
    <mergeCell ref="D7:D14"/>
    <mergeCell ref="E7:E14"/>
    <mergeCell ref="F7:F14"/>
    <mergeCell ref="G7:G14"/>
    <mergeCell ref="H7:H14"/>
    <mergeCell ref="I7:I14"/>
    <mergeCell ref="K7:K14"/>
    <mergeCell ref="L7:L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K18:K20"/>
    <mergeCell ref="L18:L20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K24:K28"/>
    <mergeCell ref="L24:L28"/>
    <mergeCell ref="A29:A37"/>
    <mergeCell ref="B29:B37"/>
    <mergeCell ref="C29:C37"/>
    <mergeCell ref="D29:D37"/>
    <mergeCell ref="E29:E37"/>
    <mergeCell ref="F29:F37"/>
    <mergeCell ref="G29:G37"/>
    <mergeCell ref="H29:H37"/>
    <mergeCell ref="I29:I37"/>
    <mergeCell ref="K29:K37"/>
    <mergeCell ref="L29:L37"/>
    <mergeCell ref="A38:A44"/>
    <mergeCell ref="B38:B44"/>
    <mergeCell ref="C38:C44"/>
    <mergeCell ref="D38:D44"/>
    <mergeCell ref="E38:E44"/>
    <mergeCell ref="F38:F44"/>
    <mergeCell ref="G38:G44"/>
    <mergeCell ref="H38:H44"/>
    <mergeCell ref="I38:I44"/>
    <mergeCell ref="K38:K44"/>
    <mergeCell ref="L38:L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K45:K47"/>
    <mergeCell ref="L45:L47"/>
    <mergeCell ref="A48:A55"/>
    <mergeCell ref="B48:B56"/>
    <mergeCell ref="C48:C56"/>
    <mergeCell ref="D48:D56"/>
    <mergeCell ref="E48:E56"/>
    <mergeCell ref="F48:F56"/>
    <mergeCell ref="G48:G56"/>
    <mergeCell ref="H48:H56"/>
    <mergeCell ref="I48:I56"/>
    <mergeCell ref="K48:K56"/>
    <mergeCell ref="L48:L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A60:A74"/>
    <mergeCell ref="B60:B74"/>
    <mergeCell ref="C60:C74"/>
    <mergeCell ref="D60:D74"/>
    <mergeCell ref="E60:E74"/>
    <mergeCell ref="F60:F74"/>
    <mergeCell ref="G60:G74"/>
    <mergeCell ref="H60:H74"/>
    <mergeCell ref="I60:I74"/>
    <mergeCell ref="K60:K74"/>
    <mergeCell ref="L60:L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K75:K80"/>
    <mergeCell ref="L75: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K81:K83"/>
    <mergeCell ref="L81:L83"/>
    <mergeCell ref="A84:A88"/>
    <mergeCell ref="B84:B88"/>
    <mergeCell ref="C84:C88"/>
    <mergeCell ref="D84:D88"/>
    <mergeCell ref="E84:E88"/>
    <mergeCell ref="F84:F88"/>
    <mergeCell ref="G84:G88"/>
    <mergeCell ref="H84:H88"/>
    <mergeCell ref="I84:I88"/>
    <mergeCell ref="K84:K88"/>
    <mergeCell ref="L84:L88"/>
    <mergeCell ref="J85:J86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K92:K94"/>
    <mergeCell ref="L92:L94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K95:K97"/>
    <mergeCell ref="L95: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K98:K100"/>
    <mergeCell ref="L98:L100"/>
    <mergeCell ref="A101:A110"/>
    <mergeCell ref="B101:B110"/>
    <mergeCell ref="C101:C110"/>
    <mergeCell ref="D101:D110"/>
    <mergeCell ref="E101:E110"/>
    <mergeCell ref="F101:F110"/>
    <mergeCell ref="G101:G110"/>
    <mergeCell ref="H101:H110"/>
    <mergeCell ref="I101:I110"/>
    <mergeCell ref="K101:K110"/>
    <mergeCell ref="L101:L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K115:K117"/>
    <mergeCell ref="L115:L117"/>
    <mergeCell ref="A118:A134"/>
    <mergeCell ref="B118:B134"/>
    <mergeCell ref="C118:C134"/>
    <mergeCell ref="D118:D134"/>
    <mergeCell ref="E118:E134"/>
    <mergeCell ref="F118:F134"/>
    <mergeCell ref="G118:G134"/>
    <mergeCell ref="H118:H134"/>
    <mergeCell ref="I118:I134"/>
    <mergeCell ref="K118:K134"/>
    <mergeCell ref="L118:L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K135:K136"/>
    <mergeCell ref="L135:L136"/>
    <mergeCell ref="B137:D137"/>
  </mergeCells>
  <printOptions headings="false" gridLines="false" gridLinesSet="true" horizontalCentered="false" verticalCentered="false"/>
  <pageMargins left="0.315277777777778" right="0.315277777777778" top="0" bottom="0.354861111111111" header="0.511811023622047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9" colorId="64" zoomScale="105" zoomScaleNormal="100" zoomScalePageLayoutView="10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46.28"/>
    <col collapsed="false" customWidth="true" hidden="false" outlineLevel="0" max="3" min="3" style="57" width="64.13"/>
    <col collapsed="false" customWidth="true" hidden="false" outlineLevel="0" max="4" min="4" style="57" width="33.41"/>
    <col collapsed="false" customWidth="false" hidden="false" outlineLevel="0" max="257" min="5" style="57" width="9.14"/>
  </cols>
  <sheetData>
    <row r="1" customFormat="false" ht="12.75" hidden="false" customHeight="true" outlineLevel="0" collapsed="false">
      <c r="C1" s="58" t="s">
        <v>231</v>
      </c>
      <c r="D1" s="58"/>
    </row>
    <row r="2" customFormat="false" ht="15.75" hidden="false" customHeight="true" outlineLevel="0" collapsed="false">
      <c r="A2" s="59"/>
      <c r="B2" s="59"/>
      <c r="C2" s="59"/>
      <c r="D2" s="60"/>
      <c r="E2" s="61"/>
      <c r="F2" s="62"/>
      <c r="G2" s="62"/>
    </row>
    <row r="3" customFormat="false" ht="15.75" hidden="false" customHeight="true" outlineLevel="0" collapsed="false">
      <c r="A3" s="59"/>
      <c r="B3" s="59"/>
      <c r="C3" s="59"/>
      <c r="D3" s="60"/>
      <c r="E3" s="61"/>
      <c r="F3" s="62"/>
      <c r="G3" s="62"/>
    </row>
    <row r="4" customFormat="false" ht="15" hidden="false" customHeight="true" outlineLevel="0" collapsed="false">
      <c r="A4" s="63" t="s">
        <v>232</v>
      </c>
      <c r="B4" s="63"/>
      <c r="C4" s="63"/>
      <c r="D4" s="63"/>
    </row>
    <row r="5" customFormat="false" ht="15" hidden="false" customHeight="true" outlineLevel="0" collapsed="false">
      <c r="A5" s="63" t="s">
        <v>233</v>
      </c>
      <c r="B5" s="63"/>
      <c r="C5" s="63"/>
      <c r="D5" s="63"/>
    </row>
    <row r="6" customFormat="false" ht="10.5" hidden="false" customHeight="true" outlineLevel="0" collapsed="false">
      <c r="A6" s="64"/>
      <c r="B6" s="65"/>
      <c r="C6" s="65"/>
      <c r="D6" s="66"/>
    </row>
    <row r="7" customFormat="false" ht="15.75" hidden="false" customHeight="true" outlineLevel="0" collapsed="false">
      <c r="A7" s="11" t="s">
        <v>2</v>
      </c>
      <c r="B7" s="12" t="s">
        <v>234</v>
      </c>
      <c r="C7" s="12" t="s">
        <v>235</v>
      </c>
      <c r="D7" s="12" t="s">
        <v>236</v>
      </c>
    </row>
    <row r="8" customFormat="false" ht="15.75" hidden="false" customHeight="true" outlineLevel="0" collapsed="false">
      <c r="A8" s="11"/>
      <c r="B8" s="12"/>
      <c r="C8" s="12"/>
      <c r="D8" s="12"/>
    </row>
    <row r="9" customFormat="false" ht="31.5" hidden="false" customHeight="false" outlineLevel="0" collapsed="false">
      <c r="A9" s="17" t="n">
        <v>31</v>
      </c>
      <c r="B9" s="67" t="s">
        <v>237</v>
      </c>
      <c r="C9" s="25" t="s">
        <v>238</v>
      </c>
      <c r="D9" s="25" t="s">
        <v>238</v>
      </c>
    </row>
    <row r="10" customFormat="false" ht="47.25" hidden="false" customHeight="true" outlineLevel="0" collapsed="false">
      <c r="A10" s="17" t="n">
        <v>32</v>
      </c>
      <c r="B10" s="67" t="s">
        <v>239</v>
      </c>
      <c r="C10" s="25" t="s">
        <v>240</v>
      </c>
      <c r="D10" s="25" t="s">
        <v>241</v>
      </c>
    </row>
    <row r="11" customFormat="false" ht="31.5" hidden="false" customHeight="false" outlineLevel="0" collapsed="false">
      <c r="A11" s="17" t="n">
        <v>33</v>
      </c>
      <c r="B11" s="67" t="s">
        <v>242</v>
      </c>
      <c r="C11" s="25" t="s">
        <v>238</v>
      </c>
      <c r="D11" s="25" t="s">
        <v>238</v>
      </c>
    </row>
    <row r="12" customFormat="false" ht="31.5" hidden="false" customHeight="false" outlineLevel="0" collapsed="false">
      <c r="A12" s="17" t="n">
        <v>34</v>
      </c>
      <c r="B12" s="67" t="s">
        <v>243</v>
      </c>
      <c r="C12" s="25" t="s">
        <v>238</v>
      </c>
      <c r="D12" s="25" t="s">
        <v>238</v>
      </c>
    </row>
    <row r="13" customFormat="false" ht="31.5" hidden="false" customHeight="false" outlineLevel="0" collapsed="false">
      <c r="A13" s="17" t="n">
        <v>35</v>
      </c>
      <c r="B13" s="67" t="s">
        <v>244</v>
      </c>
      <c r="C13" s="25" t="s">
        <v>238</v>
      </c>
      <c r="D13" s="25" t="s">
        <v>238</v>
      </c>
    </row>
    <row r="14" customFormat="false" ht="31.5" hidden="false" customHeight="false" outlineLevel="0" collapsed="false">
      <c r="A14" s="17" t="n">
        <v>36</v>
      </c>
      <c r="B14" s="67" t="s">
        <v>245</v>
      </c>
      <c r="C14" s="25" t="s">
        <v>238</v>
      </c>
      <c r="D14" s="25" t="s">
        <v>238</v>
      </c>
    </row>
    <row r="15" customFormat="false" ht="81" hidden="false" customHeight="true" outlineLevel="0" collapsed="false">
      <c r="A15" s="17" t="n">
        <v>37</v>
      </c>
      <c r="B15" s="67" t="s">
        <v>246</v>
      </c>
      <c r="C15" s="25" t="s">
        <v>247</v>
      </c>
      <c r="D15" s="25" t="s">
        <v>248</v>
      </c>
    </row>
    <row r="16" customFormat="false" ht="32.25" hidden="false" customHeight="true" outlineLevel="0" collapsed="false">
      <c r="A16" s="17" t="n">
        <v>38</v>
      </c>
      <c r="B16" s="67" t="s">
        <v>249</v>
      </c>
      <c r="C16" s="25" t="s">
        <v>250</v>
      </c>
      <c r="D16" s="25" t="s">
        <v>251</v>
      </c>
    </row>
    <row r="17" customFormat="false" ht="31.5" hidden="false" customHeight="false" outlineLevel="0" collapsed="false">
      <c r="B17" s="68" t="s">
        <v>252</v>
      </c>
      <c r="C17" s="68" t="n">
        <v>4</v>
      </c>
      <c r="D17" s="25"/>
    </row>
  </sheetData>
  <mergeCells count="8">
    <mergeCell ref="C1:D1"/>
    <mergeCell ref="F2:G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90277777777778" right="0.590277777777778" top="1.18125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11.85"/>
    <col collapsed="false" customWidth="true" hidden="false" outlineLevel="0" max="3" min="3" style="70" width="23.56"/>
    <col collapsed="false" customWidth="true" hidden="false" outlineLevel="0" max="4" min="4" style="70" width="33.7"/>
    <col collapsed="false" customWidth="true" hidden="false" outlineLevel="0" max="5" min="5" style="70" width="14.56"/>
    <col collapsed="false" customWidth="true" hidden="false" outlineLevel="0" max="6" min="6" style="70" width="18.28"/>
    <col collapsed="false" customWidth="true" hidden="false" outlineLevel="0" max="7" min="7" style="70" width="11.99"/>
    <col collapsed="false" customWidth="true" hidden="false" outlineLevel="0" max="8" min="8" style="71" width="14.56"/>
    <col collapsed="false" customWidth="false" hidden="false" outlineLevel="0" max="10" min="9" style="71" width="9.14"/>
    <col collapsed="false" customWidth="true" hidden="false" outlineLevel="0" max="11" min="11" style="71" width="12.14"/>
    <col collapsed="false" customWidth="false" hidden="false" outlineLevel="0" max="257" min="12" style="71" width="9.14"/>
  </cols>
  <sheetData>
    <row r="1" customFormat="false" ht="31.5" hidden="false" customHeight="true" outlineLevel="0" collapsed="false">
      <c r="F1" s="72" t="s">
        <v>253</v>
      </c>
      <c r="G1" s="72"/>
      <c r="H1" s="72"/>
    </row>
    <row r="2" customFormat="false" ht="9.75" hidden="true" customHeight="true" outlineLevel="0" collapsed="false"/>
    <row r="3" customFormat="false" ht="33.75" hidden="false" customHeight="true" outlineLevel="0" collapsed="false">
      <c r="A3" s="73" t="s">
        <v>254</v>
      </c>
      <c r="B3" s="73"/>
      <c r="C3" s="73"/>
      <c r="D3" s="73"/>
      <c r="E3" s="73"/>
      <c r="F3" s="73"/>
      <c r="G3" s="73"/>
      <c r="H3" s="73"/>
    </row>
    <row r="4" customFormat="false" ht="7.5" hidden="false" customHeight="tru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46.5" hidden="false" customHeight="true" outlineLevel="0" collapsed="false">
      <c r="A5" s="75" t="s">
        <v>2</v>
      </c>
      <c r="B5" s="75" t="s">
        <v>255</v>
      </c>
      <c r="C5" s="75" t="s">
        <v>256</v>
      </c>
      <c r="D5" s="75" t="s">
        <v>257</v>
      </c>
      <c r="E5" s="75" t="s">
        <v>258</v>
      </c>
      <c r="F5" s="75" t="s">
        <v>259</v>
      </c>
      <c r="G5" s="75" t="s">
        <v>260</v>
      </c>
      <c r="H5" s="75" t="s">
        <v>261</v>
      </c>
      <c r="I5" s="70"/>
    </row>
    <row r="6" customFormat="false" ht="67.5" hidden="false" customHeight="true" outlineLevel="0" collapsed="false">
      <c r="A6" s="75" t="n">
        <v>1</v>
      </c>
      <c r="B6" s="75" t="s">
        <v>262</v>
      </c>
      <c r="C6" s="75" t="s">
        <v>263</v>
      </c>
      <c r="D6" s="75" t="s">
        <v>264</v>
      </c>
      <c r="E6" s="75" t="s">
        <v>265</v>
      </c>
      <c r="F6" s="75" t="s">
        <v>266</v>
      </c>
      <c r="G6" s="75" t="s">
        <v>267</v>
      </c>
      <c r="H6" s="75" t="s">
        <v>268</v>
      </c>
    </row>
    <row r="7" customFormat="false" ht="59.25" hidden="false" customHeight="true" outlineLevel="0" collapsed="false">
      <c r="A7" s="75" t="n">
        <v>2</v>
      </c>
      <c r="B7" s="75" t="s">
        <v>269</v>
      </c>
      <c r="C7" s="75" t="s">
        <v>270</v>
      </c>
      <c r="D7" s="75" t="s">
        <v>271</v>
      </c>
      <c r="E7" s="76" t="n">
        <v>55580</v>
      </c>
      <c r="F7" s="75" t="s">
        <v>272</v>
      </c>
      <c r="G7" s="77" t="s">
        <v>267</v>
      </c>
      <c r="H7" s="78" t="s">
        <v>267</v>
      </c>
    </row>
    <row r="8" customFormat="false" ht="86.25" hidden="false" customHeight="true" outlineLevel="0" collapsed="false">
      <c r="A8" s="75" t="n">
        <v>3</v>
      </c>
      <c r="B8" s="75" t="s">
        <v>273</v>
      </c>
      <c r="C8" s="75" t="s">
        <v>270</v>
      </c>
      <c r="D8" s="75" t="s">
        <v>274</v>
      </c>
      <c r="E8" s="76" t="n">
        <v>70849.6</v>
      </c>
      <c r="F8" s="75" t="s">
        <v>275</v>
      </c>
      <c r="G8" s="76" t="n">
        <v>3542.48</v>
      </c>
      <c r="H8" s="78" t="s">
        <v>276</v>
      </c>
    </row>
    <row r="9" customFormat="false" ht="57" hidden="false" customHeight="true" outlineLevel="0" collapsed="false">
      <c r="A9" s="78" t="n">
        <v>4</v>
      </c>
      <c r="B9" s="75" t="s">
        <v>277</v>
      </c>
      <c r="C9" s="75" t="s">
        <v>278</v>
      </c>
      <c r="D9" s="75" t="s">
        <v>279</v>
      </c>
      <c r="E9" s="76" t="n">
        <v>6694.69</v>
      </c>
      <c r="F9" s="75" t="s">
        <v>275</v>
      </c>
      <c r="G9" s="76" t="n">
        <v>334.73</v>
      </c>
      <c r="H9" s="78" t="s">
        <v>276</v>
      </c>
      <c r="K9" s="79"/>
    </row>
    <row r="10" customFormat="false" ht="48.75" hidden="false" customHeight="true" outlineLevel="0" collapsed="false">
      <c r="A10" s="78" t="n">
        <v>5</v>
      </c>
      <c r="B10" s="75" t="s">
        <v>280</v>
      </c>
      <c r="C10" s="75" t="s">
        <v>270</v>
      </c>
      <c r="D10" s="75" t="s">
        <v>281</v>
      </c>
      <c r="E10" s="76" t="n">
        <v>2425</v>
      </c>
      <c r="F10" s="75" t="s">
        <v>275</v>
      </c>
      <c r="G10" s="80" t="n">
        <v>121.25</v>
      </c>
      <c r="H10" s="78" t="s">
        <v>276</v>
      </c>
    </row>
    <row r="11" customFormat="false" ht="63.75" hidden="false" customHeight="true" outlineLevel="0" collapsed="false">
      <c r="A11" s="78" t="n">
        <v>6</v>
      </c>
      <c r="B11" s="75" t="s">
        <v>282</v>
      </c>
      <c r="C11" s="75" t="s">
        <v>283</v>
      </c>
      <c r="D11" s="75" t="s">
        <v>284</v>
      </c>
      <c r="E11" s="76" t="n">
        <v>12115.18</v>
      </c>
      <c r="F11" s="75" t="s">
        <v>272</v>
      </c>
      <c r="G11" s="78" t="s">
        <v>267</v>
      </c>
      <c r="H11" s="78" t="s">
        <v>267</v>
      </c>
    </row>
    <row r="12" customFormat="false" ht="64.5" hidden="false" customHeight="true" outlineLevel="0" collapsed="false">
      <c r="A12" s="78" t="n">
        <v>7</v>
      </c>
      <c r="B12" s="75" t="s">
        <v>285</v>
      </c>
      <c r="C12" s="75" t="s">
        <v>283</v>
      </c>
      <c r="D12" s="75" t="s">
        <v>286</v>
      </c>
      <c r="E12" s="76" t="n">
        <v>149868.03</v>
      </c>
      <c r="F12" s="75" t="s">
        <v>272</v>
      </c>
      <c r="G12" s="78" t="s">
        <v>267</v>
      </c>
      <c r="H12" s="78" t="s">
        <v>267</v>
      </c>
    </row>
    <row r="13" customFormat="false" ht="41.25" hidden="false" customHeight="true" outlineLevel="0" collapsed="false">
      <c r="A13" s="78" t="n">
        <v>8</v>
      </c>
      <c r="B13" s="75" t="s">
        <v>287</v>
      </c>
      <c r="C13" s="75" t="s">
        <v>288</v>
      </c>
      <c r="D13" s="75" t="s">
        <v>289</v>
      </c>
      <c r="E13" s="76" t="n">
        <v>10562992.21</v>
      </c>
      <c r="F13" s="75" t="s">
        <v>275</v>
      </c>
      <c r="G13" s="80" t="n">
        <v>20000</v>
      </c>
      <c r="H13" s="78" t="s">
        <v>276</v>
      </c>
    </row>
    <row r="14" customFormat="false" ht="44.25" hidden="false" customHeight="true" outlineLevel="0" collapsed="false">
      <c r="A14" s="78" t="n">
        <v>9</v>
      </c>
      <c r="B14" s="75" t="s">
        <v>290</v>
      </c>
      <c r="C14" s="75" t="s">
        <v>291</v>
      </c>
      <c r="D14" s="75" t="s">
        <v>292</v>
      </c>
      <c r="E14" s="76" t="s">
        <v>293</v>
      </c>
      <c r="F14" s="75" t="s">
        <v>275</v>
      </c>
      <c r="G14" s="81" t="n">
        <v>20000</v>
      </c>
      <c r="H14" s="82" t="s">
        <v>294</v>
      </c>
    </row>
    <row r="15" customFormat="false" ht="54.75" hidden="false" customHeight="true" outlineLevel="0" collapsed="false">
      <c r="A15" s="78" t="n">
        <v>10</v>
      </c>
      <c r="B15" s="75" t="s">
        <v>295</v>
      </c>
      <c r="C15" s="75" t="s">
        <v>291</v>
      </c>
      <c r="D15" s="76" t="s">
        <v>296</v>
      </c>
      <c r="E15" s="76" t="n">
        <v>1500000</v>
      </c>
      <c r="F15" s="75" t="s">
        <v>297</v>
      </c>
      <c r="G15" s="78" t="s">
        <v>267</v>
      </c>
      <c r="H15" s="78" t="s">
        <v>267</v>
      </c>
    </row>
    <row r="16" customFormat="false" ht="54" hidden="false" customHeight="true" outlineLevel="0" collapsed="false">
      <c r="A16" s="78" t="n">
        <v>11</v>
      </c>
      <c r="B16" s="75" t="s">
        <v>298</v>
      </c>
      <c r="C16" s="75" t="s">
        <v>299</v>
      </c>
      <c r="D16" s="76" t="s">
        <v>300</v>
      </c>
      <c r="E16" s="76" t="s">
        <v>301</v>
      </c>
      <c r="F16" s="75" t="s">
        <v>302</v>
      </c>
      <c r="G16" s="78" t="s">
        <v>267</v>
      </c>
      <c r="H16" s="78" t="s">
        <v>267</v>
      </c>
    </row>
    <row r="17" customFormat="false" ht="51" hidden="false" customHeight="true" outlineLevel="0" collapsed="false">
      <c r="A17" s="78" t="n">
        <v>12</v>
      </c>
      <c r="B17" s="75" t="s">
        <v>303</v>
      </c>
      <c r="C17" s="75" t="s">
        <v>299</v>
      </c>
      <c r="D17" s="76" t="s">
        <v>304</v>
      </c>
      <c r="E17" s="76" t="s">
        <v>305</v>
      </c>
      <c r="F17" s="75" t="s">
        <v>297</v>
      </c>
      <c r="G17" s="78" t="s">
        <v>267</v>
      </c>
      <c r="H17" s="78" t="s">
        <v>267</v>
      </c>
    </row>
    <row r="18" customFormat="false" ht="113.45" hidden="false" customHeight="true" outlineLevel="0" collapsed="false">
      <c r="A18" s="78" t="n">
        <v>13</v>
      </c>
      <c r="B18" s="75" t="s">
        <v>306</v>
      </c>
      <c r="C18" s="75" t="s">
        <v>299</v>
      </c>
      <c r="D18" s="76" t="s">
        <v>307</v>
      </c>
      <c r="E18" s="76" t="s">
        <v>308</v>
      </c>
      <c r="F18" s="75" t="s">
        <v>297</v>
      </c>
      <c r="G18" s="78" t="s">
        <v>267</v>
      </c>
      <c r="H18" s="78" t="s">
        <v>267</v>
      </c>
    </row>
    <row r="19" customFormat="false" ht="77.25" hidden="false" customHeight="true" outlineLevel="0" collapsed="false">
      <c r="A19" s="78" t="n">
        <v>14</v>
      </c>
      <c r="B19" s="75" t="s">
        <v>309</v>
      </c>
      <c r="C19" s="75" t="s">
        <v>299</v>
      </c>
      <c r="D19" s="76" t="s">
        <v>310</v>
      </c>
      <c r="E19" s="76" t="n">
        <v>1185840</v>
      </c>
      <c r="F19" s="75" t="s">
        <v>311</v>
      </c>
      <c r="G19" s="83" t="s">
        <v>267</v>
      </c>
      <c r="H19" s="78" t="s">
        <v>267</v>
      </c>
    </row>
    <row r="20" customFormat="false" ht="74.25" hidden="false" customHeight="true" outlineLevel="0" collapsed="false">
      <c r="A20" s="78" t="n">
        <v>15</v>
      </c>
      <c r="B20" s="75" t="s">
        <v>312</v>
      </c>
      <c r="C20" s="75" t="s">
        <v>299</v>
      </c>
      <c r="D20" s="76" t="s">
        <v>313</v>
      </c>
      <c r="E20" s="84" t="s">
        <v>314</v>
      </c>
      <c r="F20" s="75" t="s">
        <v>311</v>
      </c>
      <c r="G20" s="83" t="s">
        <v>267</v>
      </c>
      <c r="H20" s="78" t="s">
        <v>267</v>
      </c>
    </row>
    <row r="21" customFormat="false" ht="83.25" hidden="false" customHeight="true" outlineLevel="0" collapsed="false">
      <c r="A21" s="78" t="n">
        <v>16</v>
      </c>
      <c r="B21" s="75" t="s">
        <v>315</v>
      </c>
      <c r="C21" s="75" t="s">
        <v>299</v>
      </c>
      <c r="D21" s="76" t="s">
        <v>316</v>
      </c>
      <c r="E21" s="84" t="s">
        <v>317</v>
      </c>
      <c r="F21" s="75" t="s">
        <v>311</v>
      </c>
      <c r="G21" s="83" t="s">
        <v>267</v>
      </c>
      <c r="H21" s="78" t="s">
        <v>267</v>
      </c>
    </row>
    <row r="22" customFormat="false" ht="56.25" hidden="false" customHeight="true" outlineLevel="0" collapsed="false">
      <c r="A22" s="78" t="n">
        <v>17</v>
      </c>
      <c r="B22" s="75" t="s">
        <v>318</v>
      </c>
      <c r="C22" s="75" t="s">
        <v>319</v>
      </c>
      <c r="D22" s="76" t="s">
        <v>320</v>
      </c>
      <c r="E22" s="85" t="n">
        <v>145732.43</v>
      </c>
      <c r="F22" s="75" t="s">
        <v>272</v>
      </c>
      <c r="G22" s="83" t="s">
        <v>267</v>
      </c>
      <c r="H22" s="78" t="s">
        <v>267</v>
      </c>
    </row>
    <row r="23" customFormat="false" ht="53.25" hidden="false" customHeight="true" outlineLevel="0" collapsed="false">
      <c r="A23" s="78" t="n">
        <v>18</v>
      </c>
      <c r="B23" s="75" t="s">
        <v>321</v>
      </c>
      <c r="C23" s="75" t="s">
        <v>322</v>
      </c>
      <c r="D23" s="76" t="s">
        <v>323</v>
      </c>
      <c r="E23" s="85" t="n">
        <v>898792.26</v>
      </c>
      <c r="F23" s="75" t="s">
        <v>275</v>
      </c>
      <c r="G23" s="80" t="n">
        <v>10000</v>
      </c>
      <c r="H23" s="78" t="s">
        <v>276</v>
      </c>
    </row>
    <row r="24" customFormat="false" ht="50.25" hidden="false" customHeight="true" outlineLevel="0" collapsed="false">
      <c r="A24" s="78" t="n">
        <v>19</v>
      </c>
      <c r="B24" s="75" t="s">
        <v>324</v>
      </c>
      <c r="C24" s="75" t="s">
        <v>325</v>
      </c>
      <c r="D24" s="76" t="s">
        <v>326</v>
      </c>
      <c r="E24" s="85" t="n">
        <v>54535.47</v>
      </c>
      <c r="F24" s="75" t="s">
        <v>311</v>
      </c>
      <c r="G24" s="83" t="s">
        <v>267</v>
      </c>
      <c r="H24" s="78" t="s">
        <v>267</v>
      </c>
    </row>
    <row r="25" customFormat="false" ht="51.75" hidden="false" customHeight="true" outlineLevel="0" collapsed="false">
      <c r="A25" s="78" t="n">
        <v>20</v>
      </c>
      <c r="B25" s="75" t="s">
        <v>327</v>
      </c>
      <c r="C25" s="75" t="s">
        <v>328</v>
      </c>
      <c r="D25" s="76" t="s">
        <v>329</v>
      </c>
      <c r="E25" s="85" t="n">
        <v>5000</v>
      </c>
      <c r="F25" s="75" t="s">
        <v>275</v>
      </c>
      <c r="G25" s="80" t="n">
        <v>250</v>
      </c>
      <c r="H25" s="82" t="s">
        <v>294</v>
      </c>
      <c r="K25" s="86"/>
    </row>
    <row r="26" customFormat="false" ht="44.25" hidden="false" customHeight="true" outlineLevel="0" collapsed="false">
      <c r="A26" s="78" t="n">
        <v>21</v>
      </c>
      <c r="B26" s="75" t="s">
        <v>330</v>
      </c>
      <c r="C26" s="75" t="s">
        <v>331</v>
      </c>
      <c r="D26" s="75" t="s">
        <v>292</v>
      </c>
      <c r="E26" s="85" t="n">
        <v>6077161.2</v>
      </c>
      <c r="F26" s="75" t="s">
        <v>311</v>
      </c>
      <c r="G26" s="83" t="s">
        <v>267</v>
      </c>
      <c r="H26" s="78" t="s">
        <v>267</v>
      </c>
    </row>
    <row r="27" customFormat="false" ht="42" hidden="false" customHeight="true" outlineLevel="0" collapsed="false">
      <c r="A27" s="87" t="n">
        <v>22</v>
      </c>
      <c r="B27" s="88" t="s">
        <v>332</v>
      </c>
      <c r="C27" s="88" t="s">
        <v>331</v>
      </c>
      <c r="D27" s="88" t="s">
        <v>333</v>
      </c>
      <c r="E27" s="89" t="n">
        <v>13255176</v>
      </c>
      <c r="F27" s="88" t="s">
        <v>311</v>
      </c>
      <c r="G27" s="90" t="s">
        <v>267</v>
      </c>
      <c r="H27" s="87" t="s">
        <v>267</v>
      </c>
    </row>
    <row r="28" customFormat="false" ht="42" hidden="false" customHeight="true" outlineLevel="0" collapsed="false">
      <c r="A28" s="91"/>
      <c r="B28" s="92"/>
      <c r="C28" s="92"/>
      <c r="D28" s="92"/>
      <c r="E28" s="93"/>
      <c r="F28" s="92"/>
      <c r="G28" s="94"/>
      <c r="H28" s="91"/>
    </row>
    <row r="29" customFormat="false" ht="15" hidden="false" customHeight="true" outlineLevel="0" collapsed="false">
      <c r="A29" s="95" t="s">
        <v>334</v>
      </c>
      <c r="B29" s="95"/>
      <c r="C29" s="95"/>
      <c r="D29" s="95"/>
      <c r="E29" s="95"/>
      <c r="F29" s="95"/>
      <c r="G29" s="95"/>
      <c r="H29" s="95"/>
    </row>
    <row r="30" customFormat="false" ht="48" hidden="false" customHeight="false" outlineLevel="0" collapsed="false">
      <c r="A30" s="78" t="n">
        <v>23</v>
      </c>
      <c r="B30" s="75" t="s">
        <v>335</v>
      </c>
      <c r="C30" s="75" t="s">
        <v>336</v>
      </c>
      <c r="D30" s="75" t="s">
        <v>267</v>
      </c>
      <c r="E30" s="76" t="s">
        <v>267</v>
      </c>
      <c r="F30" s="75" t="s">
        <v>275</v>
      </c>
      <c r="G30" s="77" t="s">
        <v>337</v>
      </c>
      <c r="H30" s="78" t="s">
        <v>267</v>
      </c>
    </row>
    <row r="31" customFormat="false" ht="48" hidden="false" customHeight="false" outlineLevel="0" collapsed="false">
      <c r="A31" s="78" t="n">
        <v>24</v>
      </c>
      <c r="B31" s="75" t="s">
        <v>338</v>
      </c>
      <c r="C31" s="75" t="s">
        <v>339</v>
      </c>
      <c r="D31" s="76" t="s">
        <v>267</v>
      </c>
      <c r="E31" s="76" t="s">
        <v>267</v>
      </c>
      <c r="F31" s="75" t="s">
        <v>340</v>
      </c>
      <c r="G31" s="77" t="s">
        <v>341</v>
      </c>
      <c r="H31" s="78" t="s">
        <v>267</v>
      </c>
    </row>
    <row r="32" customFormat="false" ht="48" hidden="false" customHeight="false" outlineLevel="0" collapsed="false">
      <c r="A32" s="96" t="n">
        <v>25</v>
      </c>
      <c r="B32" s="75" t="s">
        <v>342</v>
      </c>
      <c r="C32" s="75" t="s">
        <v>343</v>
      </c>
      <c r="D32" s="76" t="s">
        <v>267</v>
      </c>
      <c r="E32" s="76" t="s">
        <v>267</v>
      </c>
      <c r="F32" s="75" t="s">
        <v>340</v>
      </c>
      <c r="G32" s="76" t="s">
        <v>344</v>
      </c>
      <c r="H32" s="78" t="s">
        <v>267</v>
      </c>
    </row>
    <row r="33" customFormat="false" ht="48" hidden="false" customHeight="false" outlineLevel="0" collapsed="false">
      <c r="A33" s="96" t="n">
        <v>26</v>
      </c>
      <c r="B33" s="75" t="s">
        <v>345</v>
      </c>
      <c r="C33" s="75" t="s">
        <v>346</v>
      </c>
      <c r="D33" s="76" t="s">
        <v>267</v>
      </c>
      <c r="E33" s="76" t="s">
        <v>267</v>
      </c>
      <c r="F33" s="75" t="s">
        <v>340</v>
      </c>
      <c r="G33" s="77" t="s">
        <v>347</v>
      </c>
      <c r="H33" s="78" t="s">
        <v>267</v>
      </c>
    </row>
    <row r="34" customFormat="false" ht="48" hidden="false" customHeight="false" outlineLevel="0" collapsed="false">
      <c r="A34" s="78" t="n">
        <v>27</v>
      </c>
      <c r="B34" s="97" t="s">
        <v>348</v>
      </c>
      <c r="C34" s="97" t="s">
        <v>349</v>
      </c>
      <c r="D34" s="98" t="s">
        <v>267</v>
      </c>
      <c r="E34" s="98" t="s">
        <v>267</v>
      </c>
      <c r="F34" s="97" t="s">
        <v>340</v>
      </c>
      <c r="G34" s="99" t="s">
        <v>350</v>
      </c>
      <c r="H34" s="100" t="s">
        <v>267</v>
      </c>
    </row>
    <row r="35" customFormat="false" ht="24" hidden="false" customHeight="false" outlineLevel="0" collapsed="false">
      <c r="A35" s="100" t="n">
        <v>28</v>
      </c>
      <c r="B35" s="75" t="s">
        <v>351</v>
      </c>
      <c r="C35" s="75" t="s">
        <v>352</v>
      </c>
      <c r="D35" s="76" t="s">
        <v>267</v>
      </c>
      <c r="E35" s="76" t="s">
        <v>267</v>
      </c>
      <c r="F35" s="75" t="s">
        <v>267</v>
      </c>
      <c r="G35" s="76" t="s">
        <v>267</v>
      </c>
      <c r="H35" s="78" t="s">
        <v>267</v>
      </c>
    </row>
    <row r="36" customFormat="false" ht="48" hidden="false" customHeight="false" outlineLevel="0" collapsed="false">
      <c r="A36" s="96" t="n">
        <v>29</v>
      </c>
      <c r="B36" s="75" t="s">
        <v>348</v>
      </c>
      <c r="C36" s="75" t="s">
        <v>353</v>
      </c>
      <c r="D36" s="75" t="s">
        <v>267</v>
      </c>
      <c r="E36" s="76" t="s">
        <v>267</v>
      </c>
      <c r="F36" s="75" t="s">
        <v>340</v>
      </c>
      <c r="G36" s="77" t="s">
        <v>354</v>
      </c>
      <c r="H36" s="78" t="s">
        <v>267</v>
      </c>
    </row>
    <row r="37" customFormat="false" ht="72" hidden="false" customHeight="false" outlineLevel="0" collapsed="false">
      <c r="A37" s="96" t="n">
        <v>30</v>
      </c>
      <c r="B37" s="75" t="s">
        <v>355</v>
      </c>
      <c r="C37" s="75" t="s">
        <v>356</v>
      </c>
      <c r="D37" s="75" t="s">
        <v>267</v>
      </c>
      <c r="E37" s="76" t="s">
        <v>267</v>
      </c>
      <c r="F37" s="75" t="s">
        <v>340</v>
      </c>
      <c r="G37" s="77" t="s">
        <v>347</v>
      </c>
      <c r="H37" s="78" t="s">
        <v>267</v>
      </c>
    </row>
    <row r="38" customFormat="false" ht="48" hidden="false" customHeight="false" outlineLevel="0" collapsed="false">
      <c r="A38" s="96" t="n">
        <v>31</v>
      </c>
      <c r="B38" s="75" t="s">
        <v>357</v>
      </c>
      <c r="C38" s="75" t="s">
        <v>358</v>
      </c>
      <c r="D38" s="75" t="s">
        <v>267</v>
      </c>
      <c r="E38" s="76" t="s">
        <v>267</v>
      </c>
      <c r="F38" s="75" t="s">
        <v>340</v>
      </c>
      <c r="G38" s="77" t="s">
        <v>359</v>
      </c>
      <c r="H38" s="78" t="s">
        <v>267</v>
      </c>
    </row>
    <row r="39" customFormat="false" ht="15" hidden="false" customHeight="false" outlineLevel="0" collapsed="false">
      <c r="A39" s="101" t="s">
        <v>360</v>
      </c>
      <c r="B39" s="102"/>
      <c r="C39" s="102"/>
      <c r="D39" s="102"/>
      <c r="E39" s="102"/>
      <c r="F39" s="103"/>
      <c r="G39" s="81" t="n">
        <v>155248.46</v>
      </c>
      <c r="H39" s="102"/>
    </row>
    <row r="40" customFormat="false" ht="15" hidden="false" customHeight="false" outlineLevel="0" collapsed="false">
      <c r="A40" s="101" t="s">
        <v>361</v>
      </c>
      <c r="B40" s="104"/>
      <c r="C40" s="104"/>
      <c r="D40" s="104"/>
      <c r="E40" s="104"/>
      <c r="F40" s="104"/>
      <c r="G40" s="93" t="n">
        <v>101000</v>
      </c>
      <c r="H40" s="105"/>
    </row>
    <row r="41" customFormat="false" ht="22.5" hidden="false" customHeight="true" outlineLevel="0" collapsed="false">
      <c r="A41" s="106" t="s">
        <v>362</v>
      </c>
      <c r="B41" s="106"/>
      <c r="C41" s="107"/>
      <c r="D41" s="107"/>
      <c r="E41" s="107"/>
      <c r="F41" s="107"/>
      <c r="G41" s="93" t="n">
        <v>34248.46</v>
      </c>
      <c r="H41" s="108"/>
    </row>
  </sheetData>
  <mergeCells count="4">
    <mergeCell ref="F1:H1"/>
    <mergeCell ref="A3:H3"/>
    <mergeCell ref="A29:H29"/>
    <mergeCell ref="A41:B41"/>
  </mergeCells>
  <printOptions headings="false" gridLines="false" gridLinesSet="true" horizontalCentered="false" verticalCentered="false"/>
  <pageMargins left="1.22013888888889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6.41"/>
    <col collapsed="false" customWidth="true" hidden="false" outlineLevel="0" max="3" min="3" style="0" width="14.7"/>
    <col collapsed="false" customWidth="true" hidden="false" outlineLevel="0" max="4" min="4" style="0" width="15.28"/>
  </cols>
  <sheetData>
    <row r="1" customFormat="false" ht="12.75" hidden="false" customHeight="true" outlineLevel="0" collapsed="false">
      <c r="B1" s="109" t="s">
        <v>363</v>
      </c>
      <c r="C1" s="109"/>
      <c r="D1" s="109"/>
    </row>
    <row r="3" customFormat="false" ht="12.75" hidden="false" customHeight="true" outlineLevel="0" collapsed="false">
      <c r="A3" s="110" t="s">
        <v>364</v>
      </c>
      <c r="B3" s="110"/>
      <c r="C3" s="110"/>
      <c r="D3" s="110"/>
    </row>
    <row r="5" customFormat="false" ht="12.75" hidden="false" customHeight="true" outlineLevel="0" collapsed="false">
      <c r="A5" s="43" t="s">
        <v>365</v>
      </c>
      <c r="B5" s="43" t="s">
        <v>366</v>
      </c>
      <c r="C5" s="43" t="s">
        <v>367</v>
      </c>
      <c r="D5" s="43"/>
    </row>
    <row r="6" customFormat="false" ht="12.75" hidden="false" customHeight="false" outlineLevel="0" collapsed="false">
      <c r="A6" s="43"/>
      <c r="B6" s="43"/>
      <c r="C6" s="43" t="s">
        <v>368</v>
      </c>
      <c r="D6" s="43" t="s">
        <v>369</v>
      </c>
    </row>
    <row r="7" customFormat="false" ht="63.75" hidden="false" customHeight="false" outlineLevel="0" collapsed="false">
      <c r="A7" s="43" t="n">
        <v>1</v>
      </c>
      <c r="B7" s="43" t="s">
        <v>370</v>
      </c>
      <c r="C7" s="111" t="n">
        <v>1</v>
      </c>
      <c r="D7" s="111" t="n">
        <v>7</v>
      </c>
    </row>
    <row r="8" customFormat="false" ht="25.5" hidden="false" customHeight="false" outlineLevel="0" collapsed="false">
      <c r="A8" s="43" t="n">
        <v>2</v>
      </c>
      <c r="B8" s="43" t="s">
        <v>371</v>
      </c>
      <c r="C8" s="111" t="n">
        <v>66</v>
      </c>
      <c r="D8" s="111" t="n">
        <v>5</v>
      </c>
    </row>
    <row r="9" customFormat="false" ht="76.5" hidden="false" customHeight="false" outlineLevel="0" collapsed="false">
      <c r="A9" s="43" t="n">
        <v>3</v>
      </c>
      <c r="B9" s="43" t="s">
        <v>372</v>
      </c>
      <c r="C9" s="111" t="n">
        <v>34</v>
      </c>
      <c r="D9" s="111" t="n">
        <v>48</v>
      </c>
    </row>
    <row r="10" customFormat="false" ht="63.75" hidden="false" customHeight="false" outlineLevel="0" collapsed="false">
      <c r="A10" s="43" t="n">
        <v>4</v>
      </c>
      <c r="B10" s="43" t="s">
        <v>373</v>
      </c>
      <c r="C10" s="111" t="n">
        <v>1</v>
      </c>
      <c r="D10" s="111" t="n">
        <v>6</v>
      </c>
    </row>
    <row r="11" customFormat="false" ht="51" hidden="false" customHeight="false" outlineLevel="0" collapsed="false">
      <c r="A11" s="43" t="n">
        <v>5</v>
      </c>
      <c r="B11" s="43" t="s">
        <v>374</v>
      </c>
      <c r="C11" s="111" t="n">
        <v>4</v>
      </c>
      <c r="D11" s="111" t="n">
        <v>1</v>
      </c>
    </row>
    <row r="12" customFormat="false" ht="63.75" hidden="false" customHeight="false" outlineLevel="0" collapsed="false">
      <c r="A12" s="43" t="n">
        <v>6</v>
      </c>
      <c r="B12" s="43" t="s">
        <v>375</v>
      </c>
      <c r="C12" s="111" t="n">
        <v>22</v>
      </c>
      <c r="D12" s="111" t="n">
        <v>6</v>
      </c>
    </row>
    <row r="13" customFormat="false" ht="12.75" hidden="false" customHeight="false" outlineLevel="0" collapsed="false">
      <c r="A13" s="43" t="n">
        <v>7</v>
      </c>
      <c r="B13" s="43" t="s">
        <v>376</v>
      </c>
      <c r="C13" s="111" t="n">
        <v>0</v>
      </c>
      <c r="D13" s="111" t="n">
        <v>0</v>
      </c>
    </row>
    <row r="14" customFormat="false" ht="38.25" hidden="false" customHeight="false" outlineLevel="0" collapsed="false">
      <c r="A14" s="43" t="n">
        <v>8</v>
      </c>
      <c r="B14" s="43" t="s">
        <v>377</v>
      </c>
      <c r="C14" s="111" t="n">
        <v>29</v>
      </c>
      <c r="D14" s="111" t="n">
        <v>4</v>
      </c>
    </row>
    <row r="15" customFormat="false" ht="12.75" hidden="false" customHeight="false" outlineLevel="0" collapsed="false">
      <c r="A15" s="43" t="n">
        <v>9</v>
      </c>
      <c r="B15" s="43" t="s">
        <v>378</v>
      </c>
      <c r="C15" s="111" t="n">
        <v>13</v>
      </c>
      <c r="D15" s="111" t="n">
        <v>7</v>
      </c>
    </row>
    <row r="16" customFormat="false" ht="12.75" hidden="false" customHeight="false" outlineLevel="0" collapsed="false">
      <c r="A16" s="43"/>
      <c r="B16" s="112" t="s">
        <v>379</v>
      </c>
      <c r="C16" s="113" t="n">
        <f aca="false">SUM(C7:C15)</f>
        <v>170</v>
      </c>
      <c r="D16" s="113" t="n">
        <f aca="false">SUM(D7:D15)</f>
        <v>84</v>
      </c>
    </row>
    <row r="17" customFormat="false" ht="12.75" hidden="false" customHeight="true" outlineLevel="0" collapsed="false">
      <c r="A17" s="43"/>
      <c r="B17" s="112" t="s">
        <v>380</v>
      </c>
      <c r="C17" s="114" t="n">
        <f aca="false">C16+D16</f>
        <v>254</v>
      </c>
      <c r="D17" s="114"/>
    </row>
  </sheetData>
  <mergeCells count="6">
    <mergeCell ref="B1:D1"/>
    <mergeCell ref="A3:D3"/>
    <mergeCell ref="A5:A6"/>
    <mergeCell ref="B5:B6"/>
    <mergeCell ref="C5:D5"/>
    <mergeCell ref="C17:D1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9:18:43Z</dcterms:created>
  <dc:creator>Начальник</dc:creator>
  <dc:description/>
  <dc:language>en-US</dc:language>
  <cp:lastModifiedBy>Пользователь</cp:lastModifiedBy>
  <cp:lastPrinted>2018-02-06T11:00:05Z</cp:lastPrinted>
  <dcterms:modified xsi:type="dcterms:W3CDTF">2018-02-06T11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